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SIULYMAS" sheetId="1" state="visible" r:id="rId2"/>
    <sheet name="T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1" uniqueCount="577">
  <si>
    <t xml:space="preserve">UAB "SANITEX" Raudondvario pl.131, Kaunas, įm.kodas 110443493, PVM kodas LT104434917, Registro tvarkytojas: VĮ Registrų centras</t>
  </si>
  <si>
    <t xml:space="preserve">Lietuvos sveikatos mokslų universiteto ligoninė Kauno klinikos</t>
  </si>
  <si>
    <t xml:space="preserve">PASIŪLYMAS</t>
  </si>
  <si>
    <t xml:space="preserve">DĖL MINERALINIO VANDENS, VAISVANDENIŲ, SULČIŲ PIRKIMO</t>
  </si>
  <si>
    <t xml:space="preserve">Kaunas</t>
  </si>
  <si>
    <t xml:space="preserve">TIEKĖJO REKVIZITAI</t>
  </si>
  <si>
    <t xml:space="preserve">1 lentelė</t>
  </si>
  <si>
    <r>
      <rPr>
        <sz val="10"/>
        <color rgb="FF000000"/>
        <rFont val="Times New Roman"/>
        <family val="1"/>
        <charset val="186"/>
      </rPr>
      <t xml:space="preserve">Tiekėjo pavadinimas </t>
    </r>
    <r>
      <rPr>
        <i val="true"/>
        <sz val="10"/>
        <color rgb="FF000000"/>
        <rFont val="Times New Roman"/>
        <family val="1"/>
        <charset val="186"/>
      </rPr>
      <t xml:space="preserve">/Jeigu dalyvauja ūkio subjektų grupė, surašomi visi dalyvių pavadinimai/</t>
    </r>
  </si>
  <si>
    <t xml:space="preserve">UAB "Sanitex"</t>
  </si>
  <si>
    <r>
      <rPr>
        <sz val="10"/>
        <color rgb="FF000000"/>
        <rFont val="Times New Roman"/>
        <family val="1"/>
        <charset val="186"/>
      </rPr>
      <t xml:space="preserve">Tiekėjo adresas</t>
    </r>
    <r>
      <rPr>
        <i val="true"/>
        <sz val="10"/>
        <color rgb="FF000000"/>
        <rFont val="Times New Roman"/>
        <family val="1"/>
        <charset val="186"/>
      </rPr>
      <t xml:space="preserve"> /Jeigu dalyvauja ūkio subjektų grupė, surašomi visi dalyvių adresai/</t>
    </r>
  </si>
  <si>
    <t xml:space="preserve">Raudondvario pl.131, LT-47501 Kaunas</t>
  </si>
  <si>
    <t xml:space="preserve">Įmonės kodas, PVM mokėtojo kodas</t>
  </si>
  <si>
    <t xml:space="preserve">110443493, LT104434917</t>
  </si>
  <si>
    <t xml:space="preserve">Atsiskaitomosios sąskaitos numeris, bankas, banko kodas</t>
  </si>
  <si>
    <t xml:space="preserve">LT817044060003086732</t>
  </si>
  <si>
    <t xml:space="preserve">Įmonės vadovo pareigos, vardas, pavardė</t>
  </si>
  <si>
    <t xml:space="preserve">Direktorius Andrius Joneikis</t>
  </si>
  <si>
    <t xml:space="preserve">Už pasiūlymą atsakingo asmens vardas, pavardė</t>
  </si>
  <si>
    <t xml:space="preserve">Živilė Šukaitienė</t>
  </si>
  <si>
    <t xml:space="preserve">Už sutarties vykdymą atsakingo asmens pareigos, vardas, pavardė</t>
  </si>
  <si>
    <t xml:space="preserve">FOOD SERVICE veiklos vadovė Baltijos šalims Rūta Varanavičė</t>
  </si>
  <si>
    <t xml:space="preserve">Telefono numeris</t>
  </si>
  <si>
    <t xml:space="preserve">8-37 401566</t>
  </si>
  <si>
    <t xml:space="preserve">Fakso numeris</t>
  </si>
  <si>
    <t xml:space="preserve">8-37 401110</t>
  </si>
  <si>
    <t xml:space="preserve">El. pašto adresas</t>
  </si>
  <si>
    <t xml:space="preserve">konkursai@sanitex.eu</t>
  </si>
  <si>
    <t xml:space="preserve">Šiuo pasiūlymu pažymime, kad sutinkame su visomis pirkimo sąlygomis, nustatytomis:</t>
  </si>
  <si>
    <t xml:space="preserve">1)     supaprastinto atviro konkurso skelbime, paskelbtame Viešųjų pirkimų įstatymo nustatyta tvarka;</t>
  </si>
  <si>
    <t xml:space="preserve">2)     kituose pirkimo dokumentuose (jų paaiškinimuose, papildymuose).</t>
  </si>
  <si>
    <t xml:space="preserve">Pasirašydamas CVP IS priemonėmis pateiktą pasiūlymą saugiu elektroniniu parašu, patvirtinu, kad dokumentų skaitmeninės kopijos ir elektroninėmis priemonėmis pateikti duomenys yra tikri.</t>
  </si>
  <si>
    <t xml:space="preserve">SUBTIEKĖJO REKVIZITAI</t>
  </si>
  <si>
    <t xml:space="preserve">Eil.Nr.</t>
  </si>
  <si>
    <t xml:space="preserve">Subtiekėjo (-ų) pavadinimas (-ai), adresas (-ai)</t>
  </si>
  <si>
    <t xml:space="preserve">*Pastaba: pildoma, jei tiekėjas ketina pasitelkti subtiekėją (-us)</t>
  </si>
  <si>
    <t xml:space="preserve">PASIŪLYMO KAINA</t>
  </si>
  <si>
    <t xml:space="preserve">Pirkimo dalies Nr.</t>
  </si>
  <si>
    <t xml:space="preserve">Produktų pavadinimas, gamintojas</t>
  </si>
  <si>
    <t xml:space="preserve">Kiekis (orientacinis)</t>
  </si>
  <si>
    <t xml:space="preserve">Mato vnt.</t>
  </si>
  <si>
    <t xml:space="preserve">Vieneto kaina, EUR  (be PVM)</t>
  </si>
  <si>
    <t xml:space="preserve">Kaina EUR VISO (be PVM)</t>
  </si>
  <si>
    <t xml:space="preserve">Kaina EUR VISO (su PVM) </t>
  </si>
  <si>
    <t xml:space="preserve">1.</t>
  </si>
  <si>
    <t xml:space="preserve">Min. vanduo, kuriame ištirpusių medžiagų koncentracija yra 1200-1400 mg/l („Tichė“ arba lygiavertis):</t>
  </si>
  <si>
    <t xml:space="preserve">1.1.</t>
  </si>
  <si>
    <t xml:space="preserve">1.2.</t>
  </si>
  <si>
    <t xml:space="preserve">1.3.</t>
  </si>
  <si>
    <t xml:space="preserve">1.4.</t>
  </si>
  <si>
    <t xml:space="preserve">1.5.</t>
  </si>
  <si>
    <t xml:space="preserve">1.6.</t>
  </si>
  <si>
    <t xml:space="preserve">1.7.</t>
  </si>
  <si>
    <t xml:space="preserve">Bendra pasiūlymo kaina Eur pirkimo daliai Nr. 1</t>
  </si>
  <si>
    <t xml:space="preserve">2.</t>
  </si>
  <si>
    <t xml:space="preserve">Min. vanduo, kuriame ištirpusių medžiagų koncentracija yra 7000-8000 mg/l („Vytautas“ arba lygiavertis):</t>
  </si>
  <si>
    <t xml:space="preserve">2.1.</t>
  </si>
  <si>
    <t xml:space="preserve">2.2.</t>
  </si>
  <si>
    <t xml:space="preserve">Bendra pasiūlymo kaina Eur pirkimo daliai Nr. 2</t>
  </si>
  <si>
    <t xml:space="preserve">Min. vanduo, kuriame ištirpusių medžiagų koncentracija yra 100-200 mg/l   („Neptūnas“ arba lygiavertis):</t>
  </si>
  <si>
    <t xml:space="preserve">3.1.</t>
  </si>
  <si>
    <t xml:space="preserve">Min. vanduo, kuriame ištirpusių medžiagų koncentracija yra 100-200 mg/l (Neptūnas arba lygiavertis) 1,5 l negaz.</t>
  </si>
  <si>
    <t xml:space="preserve">l</t>
  </si>
  <si>
    <t xml:space="preserve">3.2.</t>
  </si>
  <si>
    <t xml:space="preserve">Min. vanduo, kuriame ištirpusių medžiagų koncentracija yra 100-200 mg/l (Neptūnas arba lygiavertis) 1,5 l gaz.</t>
  </si>
  <si>
    <t xml:space="preserve">3.3.</t>
  </si>
  <si>
    <t xml:space="preserve">Min. vanduo, kuriame ištirpusių medžiagų koncentracija yra 100-200 mg/l (Neptūnas arba lygiavertis) 1,5 l gaz. citrinos skonio</t>
  </si>
  <si>
    <t xml:space="preserve">3.4.</t>
  </si>
  <si>
    <t xml:space="preserve">Min. vanduo, kuriame ištirpusių medžiagų koncentracija yra 100-200 mg/l (Neptūnas arba lygiavertis) 0,5 l negaz.</t>
  </si>
  <si>
    <t xml:space="preserve">3.5.</t>
  </si>
  <si>
    <t xml:space="preserve">Min. vanduo, kuriame ištirpusių medžiagų koncentracija yra 100-200 mg/l (Neptūnas arba lygiavertis) 0,5 l gaz.</t>
  </si>
  <si>
    <t xml:space="preserve">Bendra pasiūlymo kaina Eur pirkimo daliai Nr. 3</t>
  </si>
  <si>
    <t xml:space="preserve">4.1.</t>
  </si>
  <si>
    <t xml:space="preserve">4.2.</t>
  </si>
  <si>
    <t xml:space="preserve">4.3.</t>
  </si>
  <si>
    <t xml:space="preserve">4.4.</t>
  </si>
  <si>
    <t xml:space="preserve">Bendra pasiūlymo kaina Eur pirkimo daliai Nr. 4</t>
  </si>
  <si>
    <t xml:space="preserve">5.</t>
  </si>
  <si>
    <t xml:space="preserve">5.1.</t>
  </si>
  <si>
    <t xml:space="preserve">5.2.</t>
  </si>
  <si>
    <t xml:space="preserve">5.3.</t>
  </si>
  <si>
    <t xml:space="preserve">5.4.</t>
  </si>
  <si>
    <t xml:space="preserve">5.5.</t>
  </si>
  <si>
    <t xml:space="preserve">5.6.</t>
  </si>
  <si>
    <t xml:space="preserve">5.7.</t>
  </si>
  <si>
    <t xml:space="preserve">Bendra pasiūlymo kaina Eur pirkimo daliai Nr. 5</t>
  </si>
  <si>
    <t xml:space="preserve">SIŪLOMŲ PREKIŲ CHARAKTERISTIKŲ ATITIKIMAS REIKALAUJAMOMS</t>
  </si>
  <si>
    <t xml:space="preserve">Reikalaujamos prekės charakteristikos</t>
  </si>
  <si>
    <t xml:space="preserve">Siūloma prekės charakteristikos</t>
  </si>
  <si>
    <t xml:space="preserve">1.1.LSMUL Kauno klinikos numato pirkti mineralinio vandens, kuriame ištirpusių medžiagų koncentracija yra 1200-1400 mg/l (,, Tiché“arba lygiaver¢io), 2 l negaz. - iki 10000 1 per metus,</t>
  </si>
  <si>
    <t xml:space="preserve">Natūralus mineralinis vanduo TICHĖ, 2 l D</t>
  </si>
  <si>
    <t xml:space="preserve">1.1.1. Mineralinis vanduo turi atitikti ES Tarybos direktyvos 80/777/EEB bei HN 28:2003 nustatytus reikalavimus ir su šia direktyva susijusius dokumentus.</t>
  </si>
  <si>
    <t xml:space="preserve">1.1.1. Mineralinis vanduo atitinka ES Tarybos direktyvos 80/777/EEB bei HN 28:2003 nustatytus reikalavimus ir su šia direktyva susijusius dokumentus.</t>
  </si>
  <si>
    <t xml:space="preserve"> 1.1.2. Mineralinis vanduo turi būti natūralus, vidutinės mineralizacijos, išgaunamas iš giluminio grežinio, išfasuotas gavybos vietoje, plastikinéje vienkartinéje taroje po 21, negazuotas. </t>
  </si>
  <si>
    <t xml:space="preserve"> 1.1.2. Mineralinis vanduo natūralus, vidutinės mineralizacijos, išgaunamas iš giluminio gręžinio, išfasuotas gavybos vietoje, plastikinéje vienkartinéje taroje po 21, negazuotas. </t>
  </si>
  <si>
    <t xml:space="preserve">1.1.3. Sudedamosios dalys — chloras 45-50mg/l, sulfatai 830-840mg/l, hidrokarbonatai 105- 110mg/l, fluoras 0,2-0,5mg/l, natris 70-78mg/l, kalis 15-20mg/l, kalcis 215-220mg/l, magnis 70- 75mg/l.</t>
  </si>
  <si>
    <t xml:space="preserve">1.1.4. pH 7,6 — 8,0. </t>
  </si>
  <si>
    <t xml:space="preserve">1.1.5. Mineralinis vanduo gaminamas, gabenamas ir laikomas pagal HN 2003/40/EB, HN 15:2005 reikalavimus.</t>
  </si>
  <si>
    <t xml:space="preserve"> 1.1.6. Ženklinamas pagal HN 119/2002, (EB) Nr. 1169/2011 bei Lietuvos Respublikos parduodamy prekių Ženklinimo taisyklése ir šiuose reikalavimuose nustatyta tvarka. </t>
  </si>
  <si>
    <t xml:space="preserve"> 1.1.6. Ženklinamas pagal HN 119/2002, (EB) Nr. 1169/2011 bei Lietuvos Respublikos parduodamų prekių Ženklinimo taisyklése ir šiuose reikalavimuose nustatyta tvarka. </t>
  </si>
  <si>
    <t xml:space="preserve">1.1.7. Tara, kurioje išpilstytas mineralinis vanduo turi būti paženklinta etikete, kurioje lietuvių kalba turi būti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1.1.7. Tara, kurioje išpilstytas mineralinis vanduo paženklinta etikete, kurioje lietuvių kalba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1.1.8. Mineralinis vanduo turi būti tiekiamas pagal poreikį, per 24 val. nuo uzsakymo perdavimo. </t>
  </si>
  <si>
    <t xml:space="preserve">1.1.8. Mineralinis vanduo tiekiamas pagal poreikį, per 24 val. nuo užsakymo perdavimo. </t>
  </si>
  <si>
    <t xml:space="preserve">1.1.9. Tiekéjas privalo pateikti galiojantį gamintojo kokybés pazyméjimą arba lygiavertį pažyméjimui dokumentą originalia kalba (jei importuojama) kartu su lietuviūku vertimu pateikiant pasiūlymą, arba pareikalavus. Kokybés pažyméjimas turi atitikti saskaitą-faktūra bei joje paženklinta, kam kokybés pažyméjimas išduotas, taip pat pažymétas įj išdavusios laboratorijos spaudu ir atsakingo asmens parasu.</t>
  </si>
  <si>
    <t xml:space="preserve">1.1.9. Pateikiamas gamintojo kokybés pazyméjimas arba lygiaveris pažyméjimui dokumentas originalia kalba (jei importuojama) kartu su lietuvišku vertimu pateikiant pasiūlymą, arba pareikalavus. Kokybés pažyméjimas atitinka saskaitą-faktūra bei joje paženklinta, kam kokybés pažyméjimas išduotas, taip pat pažymétas įj išdavusios laboratorijos spaudu ir atsakingo asmens parašu.</t>
  </si>
  <si>
    <t xml:space="preserve">1.1.10. LSMU ligoniné Kauno klinikos yra kontroliuojama VMVT, dél to VMVT prašymu (raštišku) tiekéjas privalo pateikti reikiamą informaciją apie pristatomą produkciją.</t>
  </si>
  <si>
    <t xml:space="preserve">1.1.10. LSMU ligoniné Kauno klinikos yra kontroliuojama VMVT, dél to VMVT prašymu (raštišku) bus pateikta reikiama informacija apie pristatomą produkciją.</t>
  </si>
  <si>
    <t xml:space="preserve">1.2 .LSMUL Kauno klinikos numato pirkti mineralinio vandens, kuriame ištirpusių medžiagų koncentracija yra 1200-1400 mg/l (,, Tiché“arba lygiaver¢io), 1 l negaz. - iki 50000 1 per metus,</t>
  </si>
  <si>
    <t xml:space="preserve">Natūralus mineralinis vanduo TICHĖ, 1 l D</t>
  </si>
  <si>
    <t xml:space="preserve">1.2.1. Mineralinis vanduo turi atitikti ES Tarybos direktyvos 80/777/EEB bei HN 28:2003 nustatytus reikalavimus ir su šia direktyva susijusius dokumentus.</t>
  </si>
  <si>
    <t xml:space="preserve">1.2.1. Mineralinis vanduo atitinka ES Tarybos direktyvos 80/777/EEB bei HN 28:2003 nustatytus reikalavimus ir su šia direktyva susijusius dokumentus.</t>
  </si>
  <si>
    <t xml:space="preserve"> 1.2.2. Mineralinis vanduo turi būti natūralus, vidutinės mineralizacijos, išgaunamas iš giluminio grežinio, išfasuotas gavybos vietoje, plastikinéje vienkartinéje taroje po 11, negazuotas. </t>
  </si>
  <si>
    <t xml:space="preserve"> 1.2.2. Mineralinis vanduo natūralus, vidutinės mineralizacijos, išgaunamas iš giluminio gręžinio, išfasuotas gavybos vietoje, plastikinéje vienkartinéje taroje po 11, negazuotas. </t>
  </si>
  <si>
    <t xml:space="preserve">1.2.3. Sudedamosios dalys — chloras 45-50mg/l, sulfatai 830-840mg/l, hidrokarbonatai 105- 110mg/l, fluoras 0,2-0,5mg/l, natris 70-78mg/l, kalis 15-20mg/l, kalcis 215-220mg/l, magnis 70- 75mg/l.</t>
  </si>
  <si>
    <t xml:space="preserve">1.2.4. pH 7,6 — 8,0. </t>
  </si>
  <si>
    <t xml:space="preserve">1.2.5. Mineralinis vanduo gaminamas, gabenamas ir laikomas pagal HN 2003/40/EB, HN 15:2005 reikalavimus.</t>
  </si>
  <si>
    <t xml:space="preserve"> 1.2.6. Ženklinamas pagal HN 119/2002, (EB) Nr. 1169/2011 bei Lietuvos Respublikos parduodamy prekių Ženklinimo taisyklése ir šiuose reikalavimuose nustatyta tvarka. </t>
  </si>
  <si>
    <t xml:space="preserve"> 1.2.6. Ženklinamas pagal HN 119/2002, (EB) Nr. 1169/2011 bei Lietuvos Respublikos parduodamų prekių Ženklinimo taisyklése ir šiuose reikalavimuose nustatyta tvarka. </t>
  </si>
  <si>
    <t xml:space="preserve">1.2.7. Tara, kurioje išpilstytas mineralinis vanduo turi būti paženklinta etikete, kurioje lietuvių kalba turi būti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1.2.7. Tara, kurioje išpilstytas mineralinis vanduo paženklinta etikete, kurioje lietuvių kalba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1.2.8. Mineralinis vanduo turi būti tiekiamas pagal poreikį, per 24 val. nuo uzsakymo perdavimo. </t>
  </si>
  <si>
    <t xml:space="preserve">1.2.8. Mineralinis vanduo tiekiamas pagal poreikį, per 24 val. nuo užsakymo perdavimo. </t>
  </si>
  <si>
    <t xml:space="preserve">1.2.9. Tiekéjas privalo pateikti galiojantį gamintojo kokybés pazyméjimą arba lygiavertį pažyméjimui dokumentą originalia kalba (jei importuojama) kartu su lietuviūku vertimu pateikiant pasiūlymą, arba pareikalavus. Kokybés pažyméjimas turi atitikti saskaitą-faktūra bei joje paženklinta, kam kokybés pažyméjimas išduotas, taip pat pažymétas įj išdavusios laboratorijos spaudu ir atsakingo asmens parasu.</t>
  </si>
  <si>
    <t xml:space="preserve">1.2.9. Pateikiamas gamintojo kokybés pazyméjimas arba lygiaveris pažyméjimui dokumentas originalia kalba (jei importuojama) kartu su lietuvišku vertimu pateikiant pasiūlymą, arba pareikalavus. Kokybés pažyméjimas atitinka saskaitą-faktūra bei joje paženklinta, kam kokybés pažyméjimas išduotas, taip pat pažymétas įj išdavusios laboratorijos spaudu ir atsakingo asmens parašu.</t>
  </si>
  <si>
    <t xml:space="preserve">1.2.10. LSMU ligoniné Kauno klinikos yra kontroliuojama VMVT, dél to VMVT prašymu (raštišku) tiekéjas privalo pateikti reikiamą informaciją apie pristatomą produkciją.</t>
  </si>
  <si>
    <t xml:space="preserve">1.2.10. LSMU ligoniné Kauno klinikos yra kontroliuojama VMVT, dél to VMVT prašymu (raštišku) bus pateikta reikiama informacija apie pristatomą produkciją.</t>
  </si>
  <si>
    <t xml:space="preserve">1.3 .LSMUL Kauno klinikos numato pirkti mineralinio vandens, kuriame ištirpusių medžiagų koncentracija yra 1200-1400 mg/l (,, Tiché“arba lygiaver¢io), 0.5 l negaz. - iki 10000 1 per metus,</t>
  </si>
  <si>
    <t xml:space="preserve">Natūralus mineralinis vanduo TICHĖ, 0,5 l D</t>
  </si>
  <si>
    <t xml:space="preserve">1.3.1. Mineralinis vanduo turi atitikti ES Tarybos direktyvos 80/777/EEB bei HN 28:2003 nustatytus reikalavimus ir su šia direktyva susijusius dokumentus.</t>
  </si>
  <si>
    <t xml:space="preserve">1.3.1. Mineralinis vanduo atitinka ES Tarybos direktyvos 80/777/EEB bei HN 28:2003 nustatytus reikalavimus ir su šia direktyva susijusius dokumentus.</t>
  </si>
  <si>
    <t xml:space="preserve"> 1.3.2. Mineralinis vanduo turi būti natūralus, vidutinės mineralizacijos, išgaunamas iš giluminio grežinio, išfasuotas gavybos vietoje, plastikinéje vienkartinéje taroje po 0.51, negazuotas. </t>
  </si>
  <si>
    <t xml:space="preserve"> 1.3.2. Mineralinis vanduo natūralus, vidutinės mineralizacijos, išgaunamas iš giluminio gręžinio, išfasuotas gavybos vietoje, plastikinéje vienkartinéje taroje po 0.51, negazuotas. </t>
  </si>
  <si>
    <t xml:space="preserve">1.3.3. Sudedamosios dalys — chloras 45-50mg/l, sulfatai 830-840mg/l, hidrokarbonatai 105- 110mg/l, fluoras 0,2-0,5mg/l, natris 70-78mg/l, kalis 15-20mg/l, kalcis 215-220mg/l, magnis 70- 75mg/l.</t>
  </si>
  <si>
    <t xml:space="preserve">1.3.4. pH 7,6 — 8,0. </t>
  </si>
  <si>
    <t xml:space="preserve">1.3.5. Mineralinis vanduo gaminamas, gabenamas ir laikomas pagal HN 2003/40/EB, HN 15:2005 reikalavimus.</t>
  </si>
  <si>
    <t xml:space="preserve"> 1.3.6. Ženklinamas pagal HN 119/2002, (EB) Nr. 1169/2011 bei Lietuvos Respublikos parduodamy prekių Ženklinimo taisyklése ir šiuose reikalavimuose nustatyta tvarka. </t>
  </si>
  <si>
    <t xml:space="preserve"> 1.3.6. Ženklinamas pagal HN 119/2002, (EB) Nr. 1169/2011 bei Lietuvos Respublikos parduodamų prekių Ženklinimo taisyklése ir šiuose reikalavimuose nustatyta tvarka. </t>
  </si>
  <si>
    <t xml:space="preserve">1.3.7. Tara, kurioje išpilstytas mineralinis vanduo turi būti paženklinta etikete, kurioje lietuvių kalba turi būti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1.3.7. Tara, kurioje išpilstytas mineralinis vanduo paženklinta etikete, kurioje lietuvių kalba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1.3.8. Mineralinis vanduo turi būti tiekiamas pagal poreikį, per 24 val. nuo uzsakymo perdavimo. </t>
  </si>
  <si>
    <t xml:space="preserve">1.3.8. Mineralinis vanduo tiekiamas pagal poreikį, per 24 val. nuo užsakymo perdavimo. </t>
  </si>
  <si>
    <t xml:space="preserve">1.3.9. Tiekéjas privalo pateikti galiojantį gamintojo kokybés pazyméjimą arba lygiavertį pažyméjimui dokumentą originalia kalba (jei importuojama) kartu su lietuviūku vertimu pateikiant pasiūlymą, arba pareikalavus. Kokybés pažyméjimas turi atitikti saskaitą-faktūra bei joje paženklinta, kam kokybés pažyméjimas išduotas, taip pat pažymétas įj išdavusios laboratorijos spaudu ir atsakingo asmens parasu.</t>
  </si>
  <si>
    <t xml:space="preserve">1.3.9. Pateikiamas gamintojo kokybés pazyméjimas arba lygiaveris pažyméjimui dokumentas originalia kalba (jei importuojama) kartu su lietuvišku vertimu pateikiant pasiūlymą, arba pareikalavus. Kokybés pažyméjimas atitinka saskaitą-faktūra bei joje paženklinta, kam kokybés pažyméjimas išduotas, taip pat pažymétas įj išdavusios laboratorijos spaudu ir atsakingo asmens parašu.</t>
  </si>
  <si>
    <t xml:space="preserve">1.3.10. LSMU ligoniné Kauno klinikos yra kontroliuojama VMVT, dél to VMVT prašymu (raštišku) tiekéjas privalo pateikti reikiamą informaciją apie pristatomą produkciją.</t>
  </si>
  <si>
    <t xml:space="preserve">1.3.10. LSMU ligoniné Kauno klinikos yra kontroliuojama VMVT, dél to VMVT prašymu (raštišku) bus pateikta reikiama informacija apie pristatomą produkciją.</t>
  </si>
  <si>
    <t xml:space="preserve">1.4 .LSMUL Kauno klinikos numato pirkti mineralinio vandens, kuriame ištirpusių medžiagų koncentracija yra 1200-1400 mg/l (,, Tiché“arba lygiaver¢io), 0.5 l gaz. - iki 4000 1 per metus,</t>
  </si>
  <si>
    <t xml:space="preserve">Gazuotas natūralus mineralinis vanduo TICHĖ, 0,5 l D</t>
  </si>
  <si>
    <t xml:space="preserve">1.4.1. Mineralinis vanduo turi atitikti ES Tarybos direktyvos 80/777/EEB bei HN 28:2003 nustatytus reikalavimus ir su šia direktyva susijusius dokumentus.</t>
  </si>
  <si>
    <t xml:space="preserve">1.4.1. Mineralinis vanduo atitinka ES Tarybos direktyvos 80/777/EEB bei HN 28:2003 nustatytus reikalavimus ir su šia direktyva susijusius dokumentus.</t>
  </si>
  <si>
    <t xml:space="preserve"> 1.4.2. Mineralinis vanduo turi būti natūralus, vidutinės mineralizacijos, išgaunamas iš giluminio grežinio, prisotintas anglies dvideginio, išfasuotas gavybos vietoje, plastikinéje vienkartinéje taroje po 0.51, gazuotas. </t>
  </si>
  <si>
    <t xml:space="preserve"> 1.4.2. Mineralinis vanduo natūralus, vidutinės mineralizacijos, išgaunamas iš giluminio grežinio, prisotintas anglies dvideginio, išfasuotas gavybos vietoje, plastikinéje vienkartinéje taroje po 0.51, gazuotas. </t>
  </si>
  <si>
    <t xml:space="preserve">1.4.3. Sudedamosios dalys — chloras 45-50mg/l, sulfatai 830-840mg/l, hidrokarbonatai 105- 110mg/l, fluoras 0,2-0,5mg/l, natris 70-78mg/l, kalis 15-20mg/l, kalcis 215-220mg/l, magnis 70- 75mg/l.</t>
  </si>
  <si>
    <t xml:space="preserve">1.4.4. pH 7,6 — 8,0. </t>
  </si>
  <si>
    <t xml:space="preserve">1.4.5. Mineralinis vanduo gaminamas, gabenamas ir laikomas pagal HN 2003/40/EB, HN 15:2005 reikalavimus.</t>
  </si>
  <si>
    <t xml:space="preserve"> 1.4.6. Ženklinamas pagal HN 119/2002, (EB) Nr. 1169/2011 bei Lietuvos Respublikos parduodamy prekių Ženklinimo taisyklése ir šiuose reikalavimuose nustatyta tvarka. </t>
  </si>
  <si>
    <t xml:space="preserve"> 1.4.6. Ženklinamas pagal HN 119/2002, (EB) Nr. 1169/2011 bei Lietuvos Respublikos parduodamų prekių Ženklinimo taisyklése ir šiuose reikalavimuose nustatyta tvarka. </t>
  </si>
  <si>
    <t xml:space="preserve">1.4.7. Tara, kurioje išpilstytas mineralinis vanduo turi būti paženklinta etikete, kurioje lietuvių kalba turi būti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1.4.7. Tara, kurioje išpilstytas mineralinis vanduo paženklinta etikete, kurioje lietuvių kalba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1.4.8. Mineralinis vanduo turi būti tiekiamas pagal poreikį, per 24 val. nuo uzsakymo perdavimo. </t>
  </si>
  <si>
    <t xml:space="preserve">1.4.8. Mineralinis vanduo tiekiamas pagal poreikį, per 24 val. nuo užsakymo perdavimo. </t>
  </si>
  <si>
    <t xml:space="preserve">1.4.9. Tiekéjas privalo pateikti galiojantį gamintojo kokybés pazyméjimą arba lygiavertį pažyméjimui dokumentą originalia kalba (jei importuojama) kartu su lietuviūku vertimu pateikiant pasiūlymą, arba pareikalavus. Kokybés pažyméjimas turi atitikti saskaitą-faktūra bei joje paženklinta, kam kokybés pažyméjimas išduotas, taip pat pažymétas įj išdavusios laboratorijos spaudu ir atsakingo asmens parasu.</t>
  </si>
  <si>
    <t xml:space="preserve">1.4.9. Pateikiamas gamintojo kokybés pazyméjimas arba lygiaveris pažyméjimui dokumentas originalia kalba (jei importuojama) kartu su lietuvišku vertimu pateikiant pasiūlymą, arba pareikalavus. Kokybés pažyméjimas atitinka saskaitą-faktūra bei joje paženklinta, kam kokybés pažyméjimas išduotas, taip pat pažymétas įj išdavusios laboratorijos spaudu ir atsakingo asmens parašu.</t>
  </si>
  <si>
    <t xml:space="preserve">1.4.10. LSMU ligoniné Kauno klinikos yra kontroliuojama VMVT, dél to VMVT prašymu (raštišku) tiekéjas privalo pateikti reikiamą informaciją apie pristatomą produkciją.</t>
  </si>
  <si>
    <t xml:space="preserve">1.4.10. LSMU ligoniné Kauno klinikos yra kontroliuojama VMVT, dél to VMVT prašymu (raštišku) bus pateikta reikiama informacija apie pristatomą produkciją.</t>
  </si>
  <si>
    <t xml:space="preserve">1.5 .LSMUL Kauno klinikos numato pirkti mineralinio vandens, kuriame ištirpusių medžiagų koncentracija yra 1200-1400 mg/l (,, Tiché“arba lygiaver¢io), 1.5 l gaz. - iki 3000 1 per metus,</t>
  </si>
  <si>
    <t xml:space="preserve">Gazuotas natūralus mineralinis vanduo TICHĖ,1,5l </t>
  </si>
  <si>
    <t xml:space="preserve">1.5.1. Mineralinis vanduo turi atitikti ES Tarybos direktyvos 80/777/EEB bei HN 28:2003 nustatytus reikalavimus ir su šia direktyva susijusius dokumentus.</t>
  </si>
  <si>
    <t xml:space="preserve">1.5.1. Mineralinis vanduo atitinka ES Tarybos direktyvos 80/777/EEB bei HN 28:2003 nustatytus reikalavimus ir su šia direktyva susijusius dokumentus.</t>
  </si>
  <si>
    <t xml:space="preserve"> 1.5.2. Mineralinis vanduo turi būti natūralus, vidutinės mineralizacijos, išgaunamas iš giluminio grežinio, prisotintas anglies dvideginio, išfasuotas gavybos vietoje, plastikinéje vienkartinéje taroje po 1.51, gazuotas. </t>
  </si>
  <si>
    <t xml:space="preserve"> 1.5.2. Mineralinis vanduo natūralus, vidutinės mineralizacijos, išgaunamas iš giluminio grežinio, prisotintas anglies dvideginio, išfasuotas gavybos vietoje, plastikinéje vienkartinéje taroje po 1.51, gazuotas. </t>
  </si>
  <si>
    <t xml:space="preserve">1.5.3. Sudedamosios dalys — chloras 45-50mg/l, sulfatai 830-840mg/l, hidrokarbonatai 105- 110mg/l, fluoras 0,2-0,5mg/l, natris 70-78mg/l, kalis 15-20mg/l, kalcis 215-220mg/l, magnis 70- 75mg/l.</t>
  </si>
  <si>
    <t xml:space="preserve">1.5.4. pH 7,6 — 8,0. </t>
  </si>
  <si>
    <t xml:space="preserve">1.5.5. Mineralinis vanduo gaminamas, gabenamas ir laikomas pagal HN 2003/40/EB, HN 15:2005 reikalavimus.</t>
  </si>
  <si>
    <t xml:space="preserve"> 1.5.6. Ženklinamas pagal HN 119/2002, (EB) Nr. 1169/2011 bei Lietuvos Respublikos parduodamy prekių Ženklinimo taisyklése ir šiuose reikalavimuose nustatyta tvarka. </t>
  </si>
  <si>
    <t xml:space="preserve"> 1.5.6. Ženklinamas pagal HN 119/2002, (EB) Nr. 1169/2011 bei Lietuvos Respublikos parduodamų prekių Ženklinimo taisyklése ir šiuose reikalavimuose nustatyta tvarka. </t>
  </si>
  <si>
    <t xml:space="preserve">1.5.7. Tara, kurioje išpilstytas mineralinis vanduo turi būti paženklinta etikete, kurioje lietuvių kalba turi būti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1.5.7. Tara, kurioje išpilstytas mineralinis vanduo paženklinta etikete, kurioje lietuvių kalba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1.5.8. Mineralinis vanduo turi būti tiekiamas pagal poreikį, per 24 val. nuo uzsakymo perdavimo. </t>
  </si>
  <si>
    <t xml:space="preserve">1.5.8. Mineralinis vanduo tiekiamas pagal poreikį, per 24 val. nuo užsakymo perdavimo. </t>
  </si>
  <si>
    <t xml:space="preserve">1.5.9. Tiekéjas privalo pateikti galiojantį gamintojo kokybés pazyméjimą arba lygiavertį pažyméjimui dokumentą originalia kalba (jei importuojama) kartu su lietuviūku vertimu pateikiant pasiūlymą, arba pareikalavus. Kokybés pažyméjimas turi atitikti saskaitą-faktūra bei joje paženklinta, kam kokybés pažyméjimas išduotas, taip pat pažymétas įj išdavusios laboratorijos spaudu ir atsakingo asmens parasu.</t>
  </si>
  <si>
    <t xml:space="preserve">1.5.9. Pateikiamas gamintojo kokybés pazyméjimas arba lygiaveris pažyméjimui dokumentas originalia kalba (jei importuojama) kartu su lietuvišku vertimu pateikiant pasiūlymą, arba pareikalavus. Kokybés pažyméjimas atitinka saskaitą-faktūra bei joje paženklinta, kam kokybés pažyméjimas išduotas, taip pat pažymétas įj išdavusios laboratorijos spaudu ir atsakingo asmens parašu.</t>
  </si>
  <si>
    <t xml:space="preserve">1.5.10. LSMU ligoniné Kauno klinikos yra kontroliuojama VMVT, dél to VMVT prašymu (raštišku) bus pateikta reikiama informacija apie pristatomą produkciją.</t>
  </si>
  <si>
    <t xml:space="preserve">1.6 .LSMUL Kauno klinikos numato pirkti mineralinio vandens, kuriame ištirpusių medžiagų koncentracija yra 1200-1400 mg/l (,, Tiché“arba lygiaver¢io), 0.33 l negaz. - iki 9000 1 per metus,</t>
  </si>
  <si>
    <t xml:space="preserve">Negazuotas natūralus mineralinis vanduo TICHĖ, 0,33 l, PET D</t>
  </si>
  <si>
    <t xml:space="preserve">1.6.1. Mineralinis vanduo turi atitikti ES Tarybos direktyvos 80/777/EEB bei HN 28:2003 nustatytus reikalavimus ir su šia direktyva susijusius dokumentus.</t>
  </si>
  <si>
    <t xml:space="preserve">1.6.1. Mineralinis vanduo atitinka ES Tarybos direktyvos 80/777/EEB bei HN 28:2003 nustatytus reikalavimus ir su šia direktyva susijusius dokumentus.</t>
  </si>
  <si>
    <t xml:space="preserve"> 1.6.2. Mineralinis vanduo turi būti natūralus, vidutinės mineralizacijos, išgaunamas iš giluminio grežinio, išfasuotas gavybos vietoje, plastikinéje vienkartinéje taroje po 0.331, negazuotas. </t>
  </si>
  <si>
    <t xml:space="preserve"> 1.6.2. Mineralinis vanduo natūralus, vidutinės mineralizacijos, išgaunamas iš giluminio grežinio, išfasuotas gavybos vietoje, plastikinéje vienkartinéje taroje po 0.331, negazuotas. </t>
  </si>
  <si>
    <t xml:space="preserve">1.6.3. Sudedamosios dalys — chloras 45-50mg/l, sulfatai 830-840mg/l, hidrokarbonatai 105- 110mg/l, fluoras 0,2-0,5mg/l, natris 70-78mg/l, kalis 15-20mg/l, kalcis 215-220mg/l, magnis 70- 75mg/l.</t>
  </si>
  <si>
    <t xml:space="preserve">1.6.4. pH 7,6 — 8,0. </t>
  </si>
  <si>
    <t xml:space="preserve">1.6.5. Mineralinis vanduo gaminamas, gabenamas ir laikomas pagal HN 2003/40/EB, HN 15:2005 reikalavimus.</t>
  </si>
  <si>
    <t xml:space="preserve"> 1.6.6. Ženklinamas pagal HN 119/2002, (EB) Nr. 1169/2011 bei Lietuvos Respublikos parduodamy prekių Ženklinimo taisyklése ir šiuose reikalavimuose nustatyta tvarka. </t>
  </si>
  <si>
    <t xml:space="preserve"> 1.6.6. Ženklinamas pagal HN 119/2002, (EB) Nr. 1169/2011 bei Lietuvos Respublikos parduodamų prekių Ženklinimo taisyklése ir šiuose reikalavimuose nustatyta tvarka. </t>
  </si>
  <si>
    <t xml:space="preserve">1.6.7. Tara, kurioje išpilstytas mineralinis vanduo turi būti paženklinta etikete, kurioje lietuvių kalba turi būti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1.6.7. Tara, kurioje išpilstytas mineralinis vanduo paženklinta etikete, kurioje lietuvių kalba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1.6.8. Mineralinis vanduo turi būti tiekiamas pagal poreikį, per 24 val. nuo uzsakymo perdavimo. </t>
  </si>
  <si>
    <t xml:space="preserve">1.6.8. Mineralinis vanduo tiekiamas pagal poreikį, per 24 val. nuo užsakymo perdavimo. </t>
  </si>
  <si>
    <t xml:space="preserve">1.6.9. Tiekéjas privalo pateikti galiojantį gamintojo kokybés pazyméjimą arba lygiavertį pažyméjimui dokumentą originalia kalba (jei importuojama) kartu su lietuviūku vertimu pateikiant pasiūlymą, arba pareikalavus. Kokybés pažyméjimas turi atitikti saskaitą-faktūra bei joje paženklinta, kam kokybés pažyméjimas išduotas, taip pat pažymétas įj išdavusios laboratorijos spaudu ir atsakingo asmens parasu.</t>
  </si>
  <si>
    <t xml:space="preserve">1.6.9. Pateikiamas gamintojo kokybés pazyméjimas arba lygiaveris pažyméjimui dokumentas originalia kalba (jei importuojama) kartu su lietuvišku vertimu pateikiant pasiūlymą, arba pareikalavus. Kokybés pažyméjimas atitinka saskaitą-faktūra bei joje paženklinta, kam kokybés pažyméjimas išduotas, taip pat pažymétas įj išdavusios laboratorijos spaudu ir atsakingo asmens parašu.</t>
  </si>
  <si>
    <t xml:space="preserve">1.6.10. LSMU ligoniné Kauno klinikos yra kontroliuojama VMVT, dél to VMVT prašymu (raštišku) tiekéjas privalo pateikti reikiamą informaciją apie pristatomą produkciją.</t>
  </si>
  <si>
    <t xml:space="preserve">1.6.10. LSMU ligoniné Kauno klinikos yra kontroliuojama VMVT, dél to VMVT prašymu (raštišku) bus pateikta reikiama informacija apie pristatomą produkciją.</t>
  </si>
  <si>
    <t xml:space="preserve">1.7 .LSMUL Kauno klinikos numato pirkti mineralinio vandens, kuriame ištirpusių medžiagų koncentracija yra 1200-1400 mg/l (,, Tiché“arba lygiaver¢io), 0.33 l gaz. - iki 2000 1 per metus,</t>
  </si>
  <si>
    <t xml:space="preserve">Gazuotas natūralus mineralinis vanduo TICHĖ,0,33l   </t>
  </si>
  <si>
    <t xml:space="preserve">1.7.1. Mineralinis vanduo turi atitikti ES Tarybos direktyvos 80/777/EEB bei HN 28:2003 nustatytus reikalavimus ir su šia direktyva susijusius dokumentus.</t>
  </si>
  <si>
    <t xml:space="preserve">1.7.1. Mineralinis vanduo atitinka ES Tarybos direktyvos 80/777/EEB bei HN 28:2003 nustatytus reikalavimus ir su šia direktyva susijusius dokumentus.</t>
  </si>
  <si>
    <t xml:space="preserve"> 1.7.2. Mineralinis vanduo turi būti natūralus, vidutinės mineralizacijos, išgaunamas iš giluminio grežinio, prisotintas anglies dvideginio, prisotintas anglies dvideginio, išfasuotas gavybos vietoje, plastikinéje vienkartinéje taroje po 0.331.</t>
  </si>
  <si>
    <t xml:space="preserve"> 1.7.2. Mineralinis vanduo natūralus, vidutinės mineralizacijos, išgaunamas iš giluminio grežinio, prisotintas anglies dvideginio, išfasuotas gavybos vietoje, plastikinéje vienkartinéje taroje po 0.331.</t>
  </si>
  <si>
    <t xml:space="preserve">1.7.3. Sudedamosios dalys — chloras 45-50mg/l, sulfatai 830-840mg/l, hidrokarbonatai 105- 110mg/l, fluoras 0,2-0,5mg/l, natris 70-78mg/l, kalis 15-20mg/l, kalcis 215-220mg/l, magnis 70- 75mg/l.</t>
  </si>
  <si>
    <t xml:space="preserve">1.7.4. pH 7,6 — 8,0. </t>
  </si>
  <si>
    <t xml:space="preserve">1.7.5. Mineralinis vanduo gaminamas, gabenamas ir laikomas pagal HN 2003/40/EB, HN 15:2005 reikalavimus.</t>
  </si>
  <si>
    <t xml:space="preserve"> 1.7.6. Ženklinamas pagal HN 119/2002, (EB) Nr. 1169/2011 bei Lietuvos Respublikos parduodamy prekių Ženklinimo taisyklése ir šiuose reikalavimuose nustatyta tvarka. </t>
  </si>
  <si>
    <t xml:space="preserve"> 1.7.6. Ženklinamas pagal HN 119/2002, (EB) Nr. 1169/2011 bei Lietuvos Respublikos parduodamų prekių Ženklinimo taisyklése ir šiuose reikalavimuose nustatyta tvarka. </t>
  </si>
  <si>
    <t xml:space="preserve">1.7.7. Tara, kurioje išpilstytas mineralinis vanduo turi būti paženklinta etikete, kurioje lietuvių kalba turi būti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1.7.7. Tara, kurioje išpilstytas mineralinis vanduo paženklinta etikete, kurioje lietuvių kalba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1.7.8. Mineralinis vanduo turi būti tiekiamas pagal poreikį, per 24 val. nuo uzsakymo perdavimo. </t>
  </si>
  <si>
    <t xml:space="preserve">1.7.8. Mineralinis vanduo tiekiamas pagal poreikį, per 24 val. nuo užsakymo perdavimo. </t>
  </si>
  <si>
    <t xml:space="preserve">1.7.9. Tiekéjas privalo pateikti galiojantį gamintojo kokybés pazyméjimą arba lygiavertį pažyméjimui dokumentą originalia kalba (jei importuojama) kartu su lietuviūku vertimu pateikiant pasiūlymą, arba pareikalavus. Kokybés pažyméjimas turi atitikti saskaitą-faktūra bei joje paženklinta, kam kokybés pažyméjimas išduotas, taip pat pažymétas įj išdavusios laboratorijos spaudu ir atsakingo asmens parasu.</t>
  </si>
  <si>
    <t xml:space="preserve">1.7.9. Pateikiamas gamintojo kokybés pazyméjimas arba lygiaveris pažyméjimui dokumentas originalia kalba (jei importuojama) kartu su lietuvišku vertimu pateikiant pasiūlymą, arba pareikalavus. Kokybés pažyméjimas atitinka saskaitą-faktūra bei joje paženklinta, kam kokybés pažyméjimas išduotas, taip pat pažymétas įj išdavusios laboratorijos spaudu ir atsakingo asmens parašu.</t>
  </si>
  <si>
    <t xml:space="preserve">1.7.10. LSMU ligoniné Kauno klinikos yra kontroliuojama VMVT, dél to VMVT prašymu (raštišku) tiekéjas privalo pateikti reikiamą informaciją apie pristatomą produkciją.</t>
  </si>
  <si>
    <t xml:space="preserve">1.7.10. LSMU ligoniné Kauno klinikos yra kontroliuojama VMVT, dél to VMVT prašymu (raštišku) bus pateikta reikiama informacija apie pristatomą produkciją.</t>
  </si>
  <si>
    <t xml:space="preserve">2.1. LSMUL Kauno klinikos numato pirkti mineralinio vandens, kuriame ištirpusių medžiagų koncentracija yra 700-800 mg/l (,, Vytautas“arba lygiaver¢io), 0.5 l gaz. - iki 4000 1 per metus,</t>
  </si>
  <si>
    <t xml:space="preserve">Natūralus mineralinis vanduo VYTAUTAS, gazuotas, 0,5 l, PET D</t>
  </si>
  <si>
    <t xml:space="preserve">2.1.1. Mineralinis vanduo turi atitikti ES Tarybos direktyvos 80/777/EEB bei HN 28:2003 nustatytus reikalavimus ir su šia direktyva susijusius dokumentus.</t>
  </si>
  <si>
    <t xml:space="preserve">2.1.1.. Mineralinis vanduo atitinka ES Tarybos direktyvos 80/777/EEB bei HN 28:2003 nustatytus reikalavimus ir su šia direktyva susijusius dokumentus.</t>
  </si>
  <si>
    <t xml:space="preserve">2.1.2. Mineralinis vanduo turi būti natūralus, vidutinės mineralizacijos, silpnai šarminis, natrio chloridinis, išgaunamas iš giluminio gręžinio, prisotintas anglies dvideginio, išfasuotas gavybos vietoje, plastikinéje vienkartinéje taroje po 0,5 1</t>
  </si>
  <si>
    <t xml:space="preserve">2.1.2. Mineralinis vanduo natūralus, vidutinės mineralizacijos, silpnai šarminis, natrio chloridinis, išgaunamas iš giluminio gręžinio, prisotintas anglies dvideginio, išfasuotas gavybos vietoje, plastikinéje vienkartinéje taroje po 0,5 1.</t>
  </si>
  <si>
    <t xml:space="preserve">2.1.3. Sudedamosios dalys — bendra ištirpusių medžiagų koncentracija, ne mažesné kaip7300 mg/l: natris 1710-1730 mg/l, magnis 230-245 mg/l, chloras 3450-3490 mg/l, bikarbonatai 290-300 mg/l, kalis 30-35 mg/l, kalcis 550-560 mg/l, sulfatai 985-990 mg</t>
  </si>
  <si>
    <t xml:space="preserve">2.1.3 Sudedamosios dalys — bendra ištirpusių medžiagų koncentracija, ne mažesné kaip7300 mg/l: natris 1710-1730 mg/l, magnis 230-245 mg/l, chloras 3450-3490 mg/l, bikarbonatai 290-300 mg/l, kalis 30-35 mg/l, kalcis 550-560 mg/l, sulfatai 985-990 mg</t>
  </si>
  <si>
    <t xml:space="preserve">2.1.4. Mineralinis vanduo gaminamas, gabenamas ir laikomas pagal HN 2003/40/EB, HN 15:2005 reikalavimus.</t>
  </si>
  <si>
    <t xml:space="preserve">2.1.5. Ženklinamas pagal HN 119/2002, (EB) Nr. 1169/2011 bei Lietuvos Respublikos parduodamy prekių Ženklinimo taisyklése ir šiuose reikalavimuose nustatyta tvarka. </t>
  </si>
  <si>
    <t xml:space="preserve">2.1.5.  Ženklinamas pagal HN 119/2002, (EB) Nr. 1169/2011 bei Lietuvos Respublikos parduodamų prekių Ženklinimo taisyklése ir šiuose reikalavimuose nustatyta tvarka. </t>
  </si>
  <si>
    <t xml:space="preserve">2.1.6. Tara, kurioje išpilstytas mineralinis vanduo turi būti paženklinta etikete, kurioje lietuvių kalba turi būti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2.1.6. Tara, kurioje išpilstytas mineralinis vanduo paženklinta etikete, kurioje lietuvių kalba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2.1.7. Mineralinis vanduo turi būti tiekiamas pagal poreikį, per 24 val. nuo uzsakymo perdavimo. </t>
  </si>
  <si>
    <t xml:space="preserve">2.1.7. Mineralinis vanduo tiekiamas pagal poreikį, per 24 val. nuo užsakymo perdavimo. </t>
  </si>
  <si>
    <t xml:space="preserve">2.1.8. Tiekéjas privalo pateikti galiojantį gamintojo kokybés pazyméjimą arba lygiavertį pažyméjimui dokumentą originalia kalba (jei importuojama) kartu su lietuviūku vertimu pateikiant pasiūlymą, arba pareikalavus. Kokybés pažyméjimas turi atitikti saskaitą-faktūra bei joje paženklinta, kam kokybés pažyméjimas išduotas, taip pat pažymétas įj išdavusios laboratorijos spaudu ir atsakingo asmens parasu.</t>
  </si>
  <si>
    <t xml:space="preserve">2.1.8.  Pateikiamas gamintojo kokybés pazyméjimas arba lygiaveris pažyméjimui dokumentas originalia kalba (jei importuojama) kartu su lietuvišku vertimu pateikiant pasiūlymą, arba pareikalavus. Kokybés pažyméjimas atitinka saskaitą-faktūra bei joje paženklinta, kam kokybés pažyméjimas išduotas, taip pat pažymétas įj išdavusios laboratorijos spaudu ir atsakingo asmens parašu.</t>
  </si>
  <si>
    <t xml:space="preserve">2.1.9. LSMU ligoniné Kauno klinikos yra kontroliuojama VMVT, dél to VMVT prašymu (raštišku) tiekéjas privalo pateikti reikiamą informaciją apie pristatomą produkciją.</t>
  </si>
  <si>
    <t xml:space="preserve">2.1.9. LSMU ligoniné Kauno klinikos yra kontroliuojama VMVT, dél to VMVT prašymu (raštišku) bus pateikta reikiama informacija apie pristatomą produkciją.</t>
  </si>
  <si>
    <t xml:space="preserve">2.2. LSMUL Kauno klinikos numato pirkti mineralinio vandens, kuriame ištirpusių medžiagų koncentracija yra 700-800 mg/l (,, Vytautas“arba lygiaver¢io), 1.5 l gaz. - iki 5000 1 per metus,</t>
  </si>
  <si>
    <t xml:space="preserve">Natūralus mineralinis vanduo VYTAUTAS, gazuotas, 1,5 l, PET D</t>
  </si>
  <si>
    <t xml:space="preserve">2.2.1. Mineralinis vanduo turi atitikti ES Tarybos direktyvos 80/777/EEB bei HN 28:2003 nustatytus reikalavimus ir su šia direktyva susijusius dokumentus.</t>
  </si>
  <si>
    <t xml:space="preserve">2.2.1.. Mineralinis vanduo atitinka ES Tarybos direktyvos 80/777/EEB bei HN 28:2003 nustatytus reikalavimus ir su šia direktyva susijusius dokumentus.</t>
  </si>
  <si>
    <t xml:space="preserve">2.2.2. Mineralinis vanduo turi būti natūralus, vidutinės mineralizacijos, silpnai šarminis, natrio chloridinis, išgaunamas iš giluminio gręžinio, prisotintas anglies dvideginio, išfasuotas gavybos vietoje, plastikinéje vienkartinéje taroje po 1,5 1</t>
  </si>
  <si>
    <t xml:space="preserve">2.2.2. Mineralinis vanduo natūralus, vidutinės mineralizacijos, silpnai šarminis, natrio chloridinis, išgaunamas iš giluminio gręžinio, prisotintas anglies dvideginio, išfasuotas gavybos vietoje, plastikinéje vienkartinéje taroje po 1,5 1.</t>
  </si>
  <si>
    <t xml:space="preserve">2.2.3. Sudedamosios dalys — bendra ištirpusių medžiagų koncentracija, ne mažesné kaip7300 mg/l: natris 1710-1730 mg/l, magnis 230-245 mg/l, chloras 3450-3490 mg/l, bikarbonatai 290-300 mg/l, kalis 30-35 mg/l, kalcis 550-560 mg/l, sulfatai 985-990 mg</t>
  </si>
  <si>
    <t xml:space="preserve">2.2.3 Sudedamosios dalys — bendra ištirpusių medžiagų koncentracija, ne mažesné kaip7300 mg/l: natris 1710-1730 mg/l, magnis 230-245 mg/l, chloras 3450-3490 mg/l, bikarbonatai 290-300 mg/l, kalis 30-35 mg/l, kalcis 550-560 mg/l, sulfatai 985-990 mg</t>
  </si>
  <si>
    <t xml:space="preserve">2.2.4. Mineralinis vanduo gaminamas, gabenamas ir laikomas pagal HN 2003/40/EB, HN 15:2005 reikalavimus.</t>
  </si>
  <si>
    <t xml:space="preserve">2.2.5. Ženklinamas pagal HN 119/2002, (EB) Nr. 1169/2011 bei Lietuvos Respublikos parduodamy prekių Ženklinimo taisyklése ir šiuose reikalavimuose nustatyta tvarka. </t>
  </si>
  <si>
    <t xml:space="preserve">2.2.5.  Ženklinamas pagal HN 119/2002, (EB) Nr. 1169/2011 bei Lietuvos Respublikos parduodamų prekių Ženklinimo taisyklése ir šiuose reikalavimuose nustatyta tvarka. </t>
  </si>
  <si>
    <t xml:space="preserve">2.2.6. Tara, kurioje išpilstytas mineralinis vanduo turi būti paženklinta etikete, kurioje lietuvių kalba turi būti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2.2.6. Tara, kurioje išpilstytas mineralinis vanduo paženklinta etikete, kurioje lietuvių kalba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2.2.7. Mineralinis vanduo turi būti tiekiamas pagal poreikį, per 24 val. nuo uzsakymo perdavimo. </t>
  </si>
  <si>
    <t xml:space="preserve">2.2.7. Mineralinis vanduo tiekiamas pagal poreikį, per 24 val. nuo užsakymo perdavimo. </t>
  </si>
  <si>
    <t xml:space="preserve">2.2.8. Tiekéjas privalo pateikti galiojantį gamintojo kokybés pazyméjimą arba lygiavertį pažyméjimui dokumentą originalia kalba (jei importuojama) kartu su lietuviūku vertimu pateikiant pasiūlymą, arba pareikalavus. Kokybés pažyméjimas turi atitikti saskaitą-faktūra bei joje paženklinta, kam kokybés pažyméjimas išduotas, taip pat pažymétas įj išdavusios laboratorijos spaudu ir atsakingo asmens parasu.</t>
  </si>
  <si>
    <t xml:space="preserve">2.2.8.  Pateikiamas gamintojo kokybés pazyméjimas arba lygiaveris pažyméjimui dokumentas originalia kalba (jei importuojama) kartu su lietuvišku vertimu pateikiant pasiūlymą, arba pareikalavus. Kokybés pažyméjimas atitinka saskaitą-faktūra bei joje paženklinta, kam kokybés pažyméjimas išduotas, taip pat pažymétas įj išdavusios laboratorijos spaudu ir atsakingo asmens parašu.</t>
  </si>
  <si>
    <t xml:space="preserve">2.2.9. LSMU ligoniné Kauno klinikos yra kontroliuojama VMVT, dél to VMVT prašymu (raštišku) tiekéjas privalo pateikti reikiamą informaciją apie pristatomą produkciją.</t>
  </si>
  <si>
    <t xml:space="preserve">2.2.9. LSMU ligoniné Kauno klinikos yra kontroliuojama VMVT, dél to VMVT prašymu (raštišku) bus pateikta reikiama informacija apie pristatomą produkciją.</t>
  </si>
  <si>
    <t xml:space="preserve">3.1. LSMUL Kauno klinikos numato pirkti mineralinio vandens, kuriame ištirpusių medžiagų koncentracija yra 100-200 mg/l (,, Neptūnas“arba lygiaver¢io), 1.5 l negaz. - iki 5000 1 per metus,</t>
  </si>
  <si>
    <t xml:space="preserve">Natūralus mineralinis vanduo AKVILĖ, negazuotas, 1,5 l, PET D</t>
  </si>
  <si>
    <t xml:space="preserve">3.1.1. Mineralinis vanduo turi atitikti ES Tarybos direktyvos 80/777/EEB bei HN 28:2003 nustatytus reikalavimus ir su šia direktyva susijusius dokumentus.</t>
  </si>
  <si>
    <t xml:space="preserve">3.1.1. Mineralinis vanduo atitinka ES Tarybos direktyvos 80/777/EEB bei HN 28:2003 nustatytus reikalavimus ir su šia direktyva susijusius dokumentus.</t>
  </si>
  <si>
    <t xml:space="preserve">3.1.2. Mineralinis vanduo turi būti natūralus, mažos mineralizacijos, išgaunamas iš giluminio gręžinio, išfasuotas gavybos vietoje, plastikinéje vienkartinéje taroje po 1,5 1</t>
  </si>
  <si>
    <t xml:space="preserve">3.1.2. Mineralinis vanduo natūralus,  mažos mineralizacijos, išgaunamas iš giluminio gręžinio, išfasuotas gavybos vietoje, plastikinéje vienkartinéje taroje po 1,5 1</t>
  </si>
  <si>
    <t xml:space="preserve">3.1.3. Sudedamosios dalys — bendra ištirpusių medžiagų koncentracija, ne mažesné kaip 160 mg/l: kalcis 35-45mg/l, magnis 5-8 mg/l, natris 2,0-2,7 mg/l, sulfatai 5,5-6,5 mg/l, nitratai 0 mg/l. PH 7,7- 8,0.</t>
  </si>
  <si>
    <t xml:space="preserve">3.1..3 Sudedamosios dalys —bendra ištirpusių medžiagų koncentracija, ne mažesné kaip 160 mg/l: kalcis 35-45mg/l, magnis 5-8 mg/l, natris 2,0-2,7 mg/l, sulfatai 5,5-6,5 mg/l, nitratai 0 mg/l. PH 7,7- 8,0.</t>
  </si>
  <si>
    <t xml:space="preserve">3.1.4. Mineralinis vanduo gaminamas, gabenamas ir laikomas pagal HN 2003/40/EB, HN 15:2005 reikalavimus.</t>
  </si>
  <si>
    <t xml:space="preserve">3.1.5. Ženklinamas pagal HN 119/2002, (EB) Nr. 1169/2011 bei Lietuvos Respublikos parduodamy prekių Ženklinimo taisyklése ir šiuose reikalavimuose nustatyta tvarka. </t>
  </si>
  <si>
    <t xml:space="preserve">3.1.5.  Ženklinamas pagal HN 119/2002, (EB) Nr. 1169/2011 bei Lietuvos Respublikos parduodamų prekių Ženklinimo taisyklése ir šiuose reikalavimuose nustatyta tvarka. </t>
  </si>
  <si>
    <t xml:space="preserve">3.1.6. Tara, kurioje išpilstytas mineralinis vanduo turi būti paženklinta etikete, kurioje lietuvių kalba turi būti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3.1..6. Tara, kurioje išpilstytas mineralinis vanduo paženklinta etikete, kurioje lietuvių kalba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3.1..7. Mineralinis vanduo turi būti tiekiamas pagal poreikį, per 24 val. nuo uzsakymo perdavimo. </t>
  </si>
  <si>
    <t xml:space="preserve">3.1.7. Mineralinis vanduo tiekiamas pagal poreikį, per 24 val. nuo užsakymo perdavimo. </t>
  </si>
  <si>
    <t xml:space="preserve">3.1..8. Tiekéjas privalo pateikti galiojantį gamintojo kokybés pazyméjimą arba lygiavertį pažyméjimui dokumentą originalia kalba (jei importuojama) kartu su lietuviūku vertimu pateikiant pasiūlymą, arba pareikalavus. Kokybés pažyméjimas turi atitikti saskaitą-faktūra bei joje paženklinta, kam kokybés pažyméjimas išduotas, taip pat pažymétas įj išdavusios laboratorijos spaudu ir atsakingo asmens parasu.</t>
  </si>
  <si>
    <t xml:space="preserve">3.1.8.  Pateikiamas gamintojo kokybés pazyméjimas arba lygiaveris pažyméjimui dokumentas originalia kalba (jei importuojama) kartu su lietuvišku vertimu pateikiant pasiūlymą, arba pareikalavus. Kokybés pažyméjimas atitinka saskaitą-faktūra bei joje paženklinta, kam kokybés pažyméjimas išduotas, taip pat pažymétas įj išdavusios laboratorijos spaudu ir atsakingo asmens parašu.</t>
  </si>
  <si>
    <t xml:space="preserve">3.1..9. LSMU ligoniné Kauno klinikos yra kontroliuojama VMVT, dél to VMVT prašymu (raštišku) tiekéjas privalo pateikti reikiamą informaciją apie pristatomą produkciją.</t>
  </si>
  <si>
    <t xml:space="preserve">3.1..9. LSMU ligoniné Kauno klinikos yra kontroliuojama VMVT, dél to VMVT prašymu (raštišku) bus pateikta reikiama informacija apie pristatomą produkciją.</t>
  </si>
  <si>
    <t xml:space="preserve">3.2. LSMUL Kauno klinikos numato pirkti mineralinio vandens, kuriame ištirpusių medžiagų koncentracija yra 100-200 mg/l (,, Neptūnas“arba lygiaver¢io), 1.5 l gaz. - iki 1500 1 per metus,</t>
  </si>
  <si>
    <t xml:space="preserve">Natūralus mineralinis vanduo AKVILĖ, lengvai gazuotas, 1,5 l, PET D</t>
  </si>
  <si>
    <t xml:space="preserve">3.2.1. Mineralinis vanduo turi atitikti ES Tarybos direktyvos 80/777/EEB bei HN 28:2003 nustatytus reikalavimus ir su šia direktyva susijusius dokumentus.</t>
  </si>
  <si>
    <t xml:space="preserve">3.2.2. Mineralinis vanduo turi būti natūralus, mažos mineralizacijos, išgaunamas iš giluminio gręžinio, prisotintas anglies dvideginio, išfasuotas gavybos vietoje, plastikinéje vienkartinéje taroje po 1,5 1</t>
  </si>
  <si>
    <t xml:space="preserve">3.1.2. Mineralinis vanduo natūralus,  mažos mineralizacijos, išgaunamas iš giluminio gręžinio, prisotintas anglies dvideginio, išfasuotas gavybos vietoje, plastikinéje vienkartinéje taroje po 1,5 1</t>
  </si>
  <si>
    <t xml:space="preserve">3.2.3. Sudedamosios dalys — bendra ištirpusių medžiagų koncentracija, ne mažesné kaip 160 mg/l: kalcis 35-45mg/l, magnis 5-8 mg/l, natris 2,0-2,7 mg/l, sulfatai 5,5-6,5 mg/l, nitratai 0 mg/l. PH 7,7- 8,0.</t>
  </si>
  <si>
    <t xml:space="preserve">3.2.4. Mineralinis vanduo gaminamas, gabenamas ir laikomas pagal HN 2003/40/EB, HN 15:2005 reikalavimus.</t>
  </si>
  <si>
    <t xml:space="preserve">3.2.5. Ženklinamas pagal HN 119/2002, (EB) Nr. 1169/2011 bei Lietuvos Respublikos parduodamy prekių Ženklinimo taisyklése ir šiuose reikalavimuose nustatyta tvarka. </t>
  </si>
  <si>
    <t xml:space="preserve">3.2.6. Tara, kurioje išpilstytas mineralinis vanduo turi būti paženklinta etikete, kurioje lietuvių kalba turi būti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3.2.7. Mineralinis vanduo turi būti tiekiamas pagal poreikį, per 24 val. nuo uzsakymo perdavimo. </t>
  </si>
  <si>
    <t xml:space="preserve">3.2.8. Tiekéjas privalo pateikti galiojantį gamintojo kokybés pazyméjimą arba lygiavertį pažyméjimui dokumentą originalia kalba (jei importuojama) kartu su lietuviūku vertimu pateikiant pasiūlymą, arba pareikalavus. Kokybés pažyméjimas turi atitikti saskaitą-faktūra bei joje paženklinta, kam kokybés pažyméjimas išduotas, taip pat pažymétas įj išdavusios laboratorijos spaudu ir atsakingo asmens parasu.</t>
  </si>
  <si>
    <t xml:space="preserve">3.2.9. LSMU ligoniné Kauno klinikos yra kontroliuojama VMVT, dél to VMVT prašymu (raštišku) tiekéjas privalo pateikti reikiamą informaciją apie pristatomą produkciją.</t>
  </si>
  <si>
    <t xml:space="preserve">3.3.1. LSMUL Kauno klinikos numato pirkti mineralinio vandens, kuriame ištirpusių medžiagų koncentracija yra 100-200 mg/l (,, Neptūnas“arba lygiaverčio), citrinų skonio 1.5 l gaz. - iki 2000 1 per metus,</t>
  </si>
  <si>
    <t xml:space="preserve">Stalo vanduo AKVILĖ, su citrinos aromatu, lengvai gazuotas, 1,5l D</t>
  </si>
  <si>
    <t xml:space="preserve">3.3.1. Mineralinis vanduo turi atitikti ES Tarybos direktyvos 80/777/EEB bei HN 28:2003 nustatytus reikalavimus ir su šia direktyva susijusius dokumentus.</t>
  </si>
  <si>
    <t xml:space="preserve">3.3.1. Mineralinis vanduo atitinka ES Tarybos direktyvos 80/777/EEB bei HN 28:2003 nustatytus reikalavimus ir su šia direktyva susijusius dokumentus.</t>
  </si>
  <si>
    <t xml:space="preserve">3.3.2. Mineralinis vanduo turi būti natūralus, mažos mineralizacijos, išgaunamas iš giluminio gręžinio, prisotintas anglies dvideginio, su natūralia citrinų kvapiąja medžiga, išfasuotas gavybos vietoje, plastikinéje vienkartinéje taroje po 1,5 1</t>
  </si>
  <si>
    <t xml:space="preserve">3.3.2. Mineralinis vanduo natūralus,   mažos mineralizacijos, išgaunamas iš giluminio gręžinio, prisotintas anglies dvideginio, su natūralia citrinų kvapiąja medžiga, išfasuotas gavybos vietoje, plastikinéje vienkartinéje taroje po 1,5 1.</t>
  </si>
  <si>
    <t xml:space="preserve">3.3.3. Sudedamosios dalys — bendra ištirpusių medžiagų koncentracija, ne mažesné kaip 160 mg/l: kalcis 35-45mg/l, magnis 5-8 mg/l, natris 2,0-2,7 mg/l, sulfatai 5,5-6,5 mg/l, nitratai 0 mg/l. PH 7,7- 8,0.</t>
  </si>
  <si>
    <t xml:space="preserve">3.3.3 Sudedamosios dalys —bendra ištirpusių medžiagų koncentracija, ne mažesné kaip 160 mg/l: kalcis 35-45mg/l, magnis 5-8 mg/l, natris 2,0-2,7 mg/l, sulfatai 5,5-6,5 mg/l, nitratai 0 mg/l. PH 7,7- 8,0.</t>
  </si>
  <si>
    <t xml:space="preserve">3.3.4. Mineralinis vanduo gaminamas, gabenamas ir laikomas pagal HN 2003/40/EB, HN 15:2005 reikalavimus.</t>
  </si>
  <si>
    <t xml:space="preserve">3.3.5. Ženklinamas pagal HN 119/2002, (EB) Nr. 1169/2011 bei Lietuvos Respublikos parduodamy prekių Ženklinimo taisyklése ir šiuose reikalavimuose nustatyta tvarka. </t>
  </si>
  <si>
    <t xml:space="preserve">3.3.5.  Ženklinamas pagal HN 119/2002, (EB) Nr. 1169/2011 bei Lietuvos Respublikos parduodamų prekių Ženklinimo taisyklése ir šiuose reikalavimuose nustatyta tvarka. </t>
  </si>
  <si>
    <t xml:space="preserve">3.3.6. Tara, kurioje išpilstytas mineralinis vanduo turi būti paženklinta etikete, kurioje lietuvių kalba turi būti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3.3.6. Tara, kurioje išpilstytas mineralinis vanduo paženklinta etikete, kurioje lietuvių kalba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3.3.7. Mineralinis vanduo turi būti tiekiamas pagal poreikį, per 24 val. nuo uzsakymo perdavimo. </t>
  </si>
  <si>
    <t xml:space="preserve">3.3.7. Mineralinis vanduo tiekiamas pagal poreikį, per 24 val. nuo užsakymo perdavimo. </t>
  </si>
  <si>
    <t xml:space="preserve">3.3.8. Tiekéjas privalo pateikti galiojantį gamintojo kokybés pazyméjimą arba lygiavertį pažyméjimui dokumentą originalia kalba (jei importuojama) kartu su lietuviūku vertimu pateikiant pasiūlymą, arba pareikalavus. Kokybés pažyméjimas turi atitikti saskaitą-faktūra bei joje paženklinta, kam kokybés pažyméjimas išduotas, taip pat pažymétas įj išdavusios laboratorijos spaudu ir atsakingo asmens parasu.</t>
  </si>
  <si>
    <t xml:space="preserve">3.3.8.  Pateikiamas gamintojo kokybés pazyméjimas arba lygiaveris pažyméjimui dokumentas originalia kalba (jei importuojama) kartu su lietuvišku vertimu pateikiant pasiūlymą, arba pareikalavus. Kokybés pažyméjimas atitinka saskaitą-faktūra bei joje paženklinta, kam kokybés pažyméjimas išduotas, taip pat pažymétas įj išdavusios laboratorijos spaudu ir atsakingo asmens parašu.</t>
  </si>
  <si>
    <t xml:space="preserve">3.3.9. LSMU ligoniné Kauno klinikos yra kontroliuojama VMVT, dél to VMVT prašymu (raštišku) tiekéjas privalo pateikti reikiamą informaciją apie pristatomą produkciją.</t>
  </si>
  <si>
    <t xml:space="preserve">3.3.9. LSMU ligoniné Kauno klinikos yra kontroliuojama VMVT, dél to VMVT prašymu (raštišku) bus pateikta reikiama informacija apie pristatomą produkciją.</t>
  </si>
  <si>
    <t xml:space="preserve">3.4. LSMUL Kauno klinikos numato pirkti mineralinio vandens, kuriame ištirpusių medžiagų koncentracija yra 100-200 mg/l (,, Neptūnas“arba lygiaver¢io), 0.5 l negaz. - iki 5000 1 per metus</t>
  </si>
  <si>
    <t xml:space="preserve">Natūralus mineralinis vanduo AKVILĖ, negazuotas, 0,5 l, PET D</t>
  </si>
  <si>
    <t xml:space="preserve">3.4.1. Mineralinis vanduo turi atitikti ES Tarybos direktyvos 80/777/EEB bei HN 28:2003 nustatytus reikalavimus ir su šia direktyva susijusius dokumentus.</t>
  </si>
  <si>
    <t xml:space="preserve">3.4.1. Mineralinis vanduo atitinka ES Tarybos direktyvos 80/777/EEB bei HN 28:2003 nustatytus reikalavimus ir su šia direktyva susijusius dokumentus.</t>
  </si>
  <si>
    <t xml:space="preserve">3.4.2. Mineralinis vanduo turi būti natūralus, mažos mineralizacijos, išgaunamas iš giluminio gręžinio, išfasuotas gavybos vietoje, plastikinéje vienkartinéje taroje po 0,5 1</t>
  </si>
  <si>
    <t xml:space="preserve">3.4.2. Mineralinis vanduo natūralus,  mažos mineralizacijos, išgaunamas iš giluminio gręžinio, išfasuotas gavybos vietoje, plastikinéje vienkartinéje taroje po 0,5 1.</t>
  </si>
  <si>
    <t xml:space="preserve">3.4.3. Sudedamosios dalys — bendra ištirpusių medžiagų koncentracija, ne mažesné kaip 160 mg/l: kalcis 35-45mg/l, magnis 5-8 mg/l, natris 2,0-2,7 mg/l, sulfatai 5,5-6,5 mg/l, nitratai 0 mg/l. PH 7,7- 8,0.</t>
  </si>
  <si>
    <t xml:space="preserve">3.4.3 Sudedamosios dalys —bendra ištirpusių medžiagų koncentracija, ne mažesné kaip 160 mg/l: kalcis 35-45mg/l, magnis 5-8 mg/l, natris 2,0-2,7 mg/l, sulfatai 5,5-6,5 mg/l, nitratai 0 mg/l. PH 7,7- 8,0.</t>
  </si>
  <si>
    <t xml:space="preserve">3.4.4. Mineralinis vanduo gaminamas, gabenamas ir laikomas pagal HN 2003/40/EB, HN 15:2005 reikalavimus.</t>
  </si>
  <si>
    <t xml:space="preserve">3.4.5. Ženklinamas pagal HN 119/2002, (EB) Nr. 1169/2011 bei Lietuvos Respublikos parduodamy prekių Ženklinimo taisyklése ir šiuose reikalavimuose nustatyta tvarka. </t>
  </si>
  <si>
    <t xml:space="preserve">3.4.5.  Ženklinamas pagal HN 119/2002, (EB) Nr. 1169/2011 bei Lietuvos Respublikos parduodamų prekių Ženklinimo taisyklése ir šiuose reikalavimuose nustatyta tvarka. </t>
  </si>
  <si>
    <t xml:space="preserve">3.4.6. Tara, kurioje išpilstytas mineralinis vanduo turi būti paženklinta etikete, kurioje lietuvių kalba turi būti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3.4.6. Tara, kurioje išpilstytas mineralinis vanduo paženklinta etikete, kurioje lietuvių kalba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3.4.7. Mineralinis vanduo turi būti tiekiamas pagal poreikį, per 24 val. nuo uzsakymo perdavimo. </t>
  </si>
  <si>
    <t xml:space="preserve">3.4.7. Mineralinis vanduo tiekiamas pagal poreikį, per 24 val. nuo užsakymo perdavimo. </t>
  </si>
  <si>
    <t xml:space="preserve">3.4.8. Tiekéjas privalo pateikti galiojantį gamintojo kokybés pazyméjimą arba lygiavertį pažyméjimui dokumentą originalia kalba (jei importuojama) kartu su lietuviūku vertimu pateikiant pasiūlymą, arba pareikalavus. Kokybés pažyméjimas turi atitikti saskaitą-faktūra bei joje paženklinta, kam kokybés pažyméjimas išduotas, taip pat pažymétas įj išdavusios laboratorijos spaudu ir atsakingo asmens parasu.</t>
  </si>
  <si>
    <t xml:space="preserve">3.4.8.  Pateikiamas gamintojo kokybés pazyméjimas arba lygiaveris pažyméjimui dokumentas originalia kalba (jei importuojama) kartu su lietuvišku vertimu pateikiant pasiūlymą, arba pareikalavus. Kokybés pažyméjimas atitinka saskaitą-faktūra bei joje paženklinta, kam kokybés pažyméjimas išduotas, taip pat pažymétas įj išdavusios laboratorijos spaudu ir atsakingo asmens parašu.</t>
  </si>
  <si>
    <t xml:space="preserve">3.4.9. LSMU ligoniné Kauno klinikos yra kontroliuojama VMVT, dél to VMVT prašymu (raštišku) tiekéjas privalo pateikti reikiamą informaciją apie pristatomą produkciją.</t>
  </si>
  <si>
    <t xml:space="preserve">3.4.9. LSMU ligoniné Kauno klinikos yra kontroliuojama VMVT, dél to VMVT prašymu (raštišku) bus pateikta reikiama informacija apie pristatomą produkciją.</t>
  </si>
  <si>
    <t xml:space="preserve">3.5. LSMUL Kauno klinikos numato pirkti mineralinio vandens, kuriame ištirpusių medžiagų koncentracija yra 100-200 mg/l (,, Neptūnas“arba lygiaver¢io), 0,5 l gaz. - iki 2000 1 per metus,</t>
  </si>
  <si>
    <t xml:space="preserve">Natūralus mineralinis vanduo AKVILĖ, lengvai gazuotas, 0,5 l, PET D</t>
  </si>
  <si>
    <t xml:space="preserve">3.5.1. Mineralinis vanduo turi atitikti ES Tarybos direktyvos 80/777/EEB bei HN 28:2003 nustatytus reikalavimus ir su šia direktyva susijusius dokumentus.</t>
  </si>
  <si>
    <t xml:space="preserve">3.5.2. Mineralinis vanduo turi būti natūralus, mažos mineralizacijos, išgaunamas iš giluminio gręžinio, prisotintas anglies dvideginio, išfasuotas gavybos vietoje, plastikinéje vienkartinéje taroje po 0,5 1</t>
  </si>
  <si>
    <t xml:space="preserve">3.4.2. Mineralinis vanduo natūralus,  mažos mineralizacijos, išgaunamas iš giluminio gręžinio, prisotintas anglies dvideginio, išfasuotas gavybos vietoje, plastikinéje vienkartinéje taroje po 0,5 1</t>
  </si>
  <si>
    <t xml:space="preserve">3.5.3. Sudedamosios dalys — bendra ištirpusių medžiagų koncentracija, ne mažesné kaip 160 mg/l: kalcis 35-45mg/l, magnis 5-8 mg/l, natris 2,0-2,7 mg/l, sulfatai 5,5-6,5 mg/l, nitratai 0 mg/l. PH 7,7- 8,0.</t>
  </si>
  <si>
    <t xml:space="preserve">3.5.4. Mineralinis vanduo gaminamas, gabenamas ir laikomas pagal HN 2003/40/EB, HN 15:2005 reikalavimus.</t>
  </si>
  <si>
    <t xml:space="preserve">3.5.5. Ženklinamas pagal HN 119/2002, (EB) Nr. 1169/2011 bei Lietuvos Respublikos parduodamy prekių Ženklinimo taisyklése ir šiuose reikalavimuose nustatyta tvarka. </t>
  </si>
  <si>
    <t xml:space="preserve">3.5.6. Tara, kurioje išpilstytas mineralinis vanduo turi būti paženklinta etikete, kurioje lietuvių kalba turi būti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3.5.7. Mineralinis vanduo turi būti tiekiamas pagal poreikį, per 24 val. nuo uzsakymo perdavimo. </t>
  </si>
  <si>
    <t xml:space="preserve">3.5.8. Tiekéjas privalo pateikti galiojantį gamintojo kokybés pazyméjimą arba lygiavertį pažyméjimui dokumentą originalia kalba (jei importuojama) kartu su lietuviūku vertimu pateikiant pasiūlymą, arba pareikalavus. Kokybés pažyméjimas turi atitikti saskaitą-faktūra bei joje paženklinta, kam kokybés pažyméjimas išduotas, taip pat pažymétas įj išdavusios laboratorijos spaudu ir atsakingo asmens parasu.</t>
  </si>
  <si>
    <t xml:space="preserve">3.5.9. LSMU ligoniné Kauno klinikos yra kontroliuojama VMVT, dél to VMVT prašymu (raštišku) tiekéjas privalo pateikti reikiamą informaciją apie pristatomą produkciją.</t>
  </si>
  <si>
    <t xml:space="preserve">4.1. LSMUL Kauno klinikos numato pirkti šaltosios arbatos įvairių skonių, 0,5 l negaz. - iki 4000 per metus.</t>
  </si>
  <si>
    <t xml:space="preserve">Negazuotas persikų skonio gėrimas FUZE TEA, su kinrožiu ir juodosios arbatos ekstraktu, 0,5l D</t>
  </si>
  <si>
    <t xml:space="preserve">4.1.1. Šaltoji arbata turi atitikti ES Tarybos direktyvų 2000/60/EB, 2002/359/EB, 852/2004/EB ir HN 28:2003, HN 15/2005 nustatytus reikalavimus ir su šiom direktyvom susijusius dokumentus. </t>
  </si>
  <si>
    <t xml:space="preserve">4.1.1. Šaltoji arbata atitinka ES Tarybos direktyvų 2000/60/EB, 2002/359/EB, 852/2004/EB ir HN 28:2003, HN 15/2005 nustatytus reikalavimus ir su šiom direktyvom susijusius dokumentus. </t>
  </si>
  <si>
    <t xml:space="preserve">4.1.2. Šaltoji arbata turi būti juodoji arba žalioji, su įvairių vaisių sultimis, negazuota. Sufasuota plastikinéje vienkartinéje taroje po 0,5 1. </t>
  </si>
  <si>
    <t xml:space="preserve">4.1.2. Šaltoji arbata juodoji  su įvairių vaisių sultimis, negazuota. Sufasuota plastikinéje vienkartinéje taroje po 0,5 1. </t>
  </si>
  <si>
    <t xml:space="preserve">4.1.3. Sudedamosios dalys — geriamasis vanduo, cukrus, fruktozé, citrinos rūgštis, arbatos ekstraktas, ne mažiau kaip 10 %, sultys vaisių iki 0,2%, rūgštingumą reguliuojanti medžiaga, antioksidantai, kvapiosios medžiagos, saldikliai.</t>
  </si>
  <si>
    <t xml:space="preserve">4.1.4.Šaltoji arbata gaminama, gabenama ir laikoma pagal Europos Parlamento ir Tarybos reglamento (EB) Nr. 1333/2008, (EB) Nr. 1334/2008 ir Lietuvos Respublikos HN 2008/54, HN 24/2003, reikalavimus.</t>
  </si>
  <si>
    <t xml:space="preserve">4.1.5.. Ženklinamas pagal HN 119/2002, (EB) Nr. 1169/2011 bei Lietuvos Respublikos parduodamy prekių Ženklinimo taisyklése ir šiuose reikalavimuose nustatyta tvarka. </t>
  </si>
  <si>
    <t xml:space="preserve">4.1.5.  Ženklinamas pagal HN 119/2002, (EB) Nr. 1169/2011 bei Lietuvos Respublikos parduodamų prekių Ženklinimo taisyklése ir šiuose reikalavimuose nustatyta tvarka. </t>
  </si>
  <si>
    <t xml:space="preserve">4.1.6. Tara, kurioje išpilstyta šalta arbata turi būti paženklinta etikete, kurioje lietuvių kalba turi būti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4.1.6.Tara, kurioje išpilstyta šalta arbata paženklinta etikete, kurioje lietuvių kalba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4.1.7. Mineralinis vanduo turi būti tiekiamas pagal poreikį, per 24 val. nuo uzsakymo perdavimo. </t>
  </si>
  <si>
    <t xml:space="preserve">4.1.7. Mineralinis vanduo tiekiamas pagal poreikį, per 24 val. nuo užsakymo perdavimo. </t>
  </si>
  <si>
    <t xml:space="preserve">4.1.8. Tiekéjas privalo pateikti galiojantį gamintojo kokybés pazyméjimą arba lygiavertį pažyméjimui dokumentą originalia kalba (jei importuojama) kartu su lietuviūku vertimu pateikiant pasiūlymą, arba pareikalavus. Kokybés pažyméjimas turi atitikti saskaitą-faktūra bei joje paženklinta, kam kokybés pažyméjimas išduotas, taip pat pažymétas įj išdavusios laboratorijos spaudu ir atsakingo asmens parasu.</t>
  </si>
  <si>
    <t xml:space="preserve">4.1.8.  Pateikiamas gamintojo kokybés pazyméjimas arba lygiaveris pažyméjimui dokumentas originalia kalba (jei importuojama) kartu su lietuvišku vertimu pateikiant pasiūlymą, arba pareikalavus. Kokybés pažyméjimas atitinka saskaitą-faktūra bei joje paženklinta, kam kokybés pažyméjimas išduotas, taip pat pažymétas įj išdavusios laboratorijos spaudu ir atsakingo asmens parašu.</t>
  </si>
  <si>
    <t xml:space="preserve">4.1.9. LSMU ligoniné Kauno klinikos yra kontroliuojama VMVT, dél to VMVT prašymu (raštišku) tiekéjas privalo pateikti reikiamą informaciją apie pristatomą produkciją.</t>
  </si>
  <si>
    <t xml:space="preserve">4.1.9.  LSMU ligoniné Kauno klinikos yra kontroliuojama VMVT, dél to VMVT prašymu (raštišku) bus pateikta reikiama informacija apie pristatomą produkciją.</t>
  </si>
  <si>
    <t xml:space="preserve">4.2. LSMUL Kauno klinikos numato pirkti šaltosios arbatos įvairių skonių, 1,5 l negaz. - iki 2000 per metus.</t>
  </si>
  <si>
    <t xml:space="preserve">Negazuotas citrusų skonio gėrimas FUZE TEA, su žaliosios arbatos ekstraktu, 1,5l D</t>
  </si>
  <si>
    <t xml:space="preserve">4.2.1. Šaltoji arbata turi atitikti ES Tarybos direktyvų 2000/60/EB, 2002/359/EB, 852/2004/EB ir HN 28:2003, HN 15/2005 nustatytus reikalavimus ir su šiom direktyvom susijusius dokumentus. </t>
  </si>
  <si>
    <t xml:space="preserve">4.2.1. Šaltoji arbata atitinka ES Tarybos direktyvų 2000/60/EB, 2002/359/EB, 852/2004/EB ir HN 28:2003, HN 15/2005 nustatytus reikalavimus ir su šiom direktyvom susijusius dokumentus. </t>
  </si>
  <si>
    <t xml:space="preserve">4.2.2. Šaltoji arbata turi būti juodoji arba žalioji, su įvairių vaisių sultimis, negazuota. Sufasuota plastikinéje vienkartinéje taroje po 0,5 1. </t>
  </si>
  <si>
    <t xml:space="preserve">4.2.2. Šaltoji arbata žalioji su įvairių vaisių sultimis, negazuota. Sufasuota plastikinéje vienkartinéje taroje po 1,5 1. </t>
  </si>
  <si>
    <t xml:space="preserve">4.2.3. Sudedamosios dalys — geriamasis vanduo, cukrus, fruktozé, citrinos rūgštis, arbatos ekstraktas, ne mažiau kaip 10 %, sultys vaisių iki 0,2%, rūgštingumą reguliuojanti medžiaga, antioksidantai, kvapiosios medžiagos, saldikliai.</t>
  </si>
  <si>
    <t xml:space="preserve">4.2.4.Šaltoji arbata gaminama, gabenama ir laikoma pagal Europos Parlamento ir Tarybos reglamento (EB) Nr. 1333/2008, (EB) Nr. 1334/2008 ir Lietuvos Respublikos HN 2008/54, HN 24/2003, reikalavimus.</t>
  </si>
  <si>
    <t xml:space="preserve">4.2.5.. Ženklinamas pagal HN 119/2002, (EB) Nr. 1169/2011 bei Lietuvos Respublikos parduodamy prekių Ženklinimo taisyklése ir šiuose reikalavimuose nustatyta tvarka. </t>
  </si>
  <si>
    <t xml:space="preserve">4.2.5.  Ženklinamas pagal HN 119/2002, (EB) Nr. 1169/2011 bei Lietuvos Respublikos parduodamų prekių Ženklinimo taisyklése ir šiuose reikalavimuose nustatyta tvarka. </t>
  </si>
  <si>
    <t xml:space="preserve">4.2.6. Tara, kurioje išpilstyta šalta arbata turi būti paženklinta etikete, kurioje lietuvių kalba turi būti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4.2.6.Tara, kurioje išpilstyta šalta arbata paženklinta etikete, kurioje lietuvių kalba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4.2.7. Mineralinis vanduo turi būti tiekiamas pagal poreikį, per 24 val. nuo uzsakymo perdavimo. </t>
  </si>
  <si>
    <t xml:space="preserve">4.2.7. Mineralinis vanduo tiekiamas pagal poreikį, per 24 val. nuo užsakymo perdavimo. </t>
  </si>
  <si>
    <t xml:space="preserve">4.2.8. Tiekéjas privalo pateikti galiojantį gamintojo kokybés pazyméjimą arba lygiavertį pažyméjimui dokumentą originalia kalba (jei importuojama) kartu su lietuviūku vertimu pateikiant pasiūlymą, arba pareikalavus. Kokybés pažyméjimas turi atitikti saskaitą-faktūra bei joje paženklinta, kam kokybés pažyméjimas išduotas, taip pat pažymétas įj išdavusios laboratorijos spaudu ir atsakingo asmens parasu.</t>
  </si>
  <si>
    <t xml:space="preserve">4.2.8.  Pateikiamas gamintojo kokybés pazyméjimas arba lygiaveris pažyméjimui dokumentas originalia kalba (jei importuojama) kartu su lietuvišku vertimu pateikiant pasiūlymą, arba pareikalavus. Kokybés pažyméjimas atitinka saskaitą-faktūra bei joje paženklinta, kam kokybés pažyméjimas išduotas, taip pat pažymétas įj išdavusios laboratorijos spaudu ir atsakingo asmens parašu.</t>
  </si>
  <si>
    <t xml:space="preserve">4.2.9. LSMU ligoniné Kauno klinikos yra kontroliuojama VMVT, dél to VMVT prašymu (raštišku) tiekéjas privalo pateikti reikiamą informaciją apie pristatomą produkciją.</t>
  </si>
  <si>
    <t xml:space="preserve">4.2.9.  LSMU ligoniné Kauno klinikos yra kontroliuojama VMVT, dél to VMVT prašymu (raštišku) bus pateikta reikiama informacija apie pristatomą produkciją.</t>
  </si>
  <si>
    <t xml:space="preserve">4.3. LSMUL Kauno klinikos numato pirkti duonos giros 1,5 l gaz. - iki 4500 1 per metus. </t>
  </si>
  <si>
    <t xml:space="preserve">Gira RUGILĖ, 1,5 l, PET </t>
  </si>
  <si>
    <t xml:space="preserve">4.3.1. Duonos gira turi atitikti ES Tarybos direktyvų 2000/60/EB, 2002/359/EB, 852/2004/EB ir HN 28:2003, HN 15/2005 nustatytus reikalavimus ir su šiom direktyvom susijusius dokumentus.</t>
  </si>
  <si>
    <t xml:space="preserve">4.3.1. Duonos gira atitinka ES Tarybos direktyvų 2000/60/EB, 2002/359/EB, 852/2004/EB ir HN 28:2003, HN 15/2005 nustatytus reikalavimus ir su šiom direktyvom susijusius dokumentus. </t>
  </si>
  <si>
    <t xml:space="preserve">4.3.2. Duonos gira — gérimas, pagamintas iš giros misos koncentrato, pridedant vandens, cukraus, maisto priedų, kvapiųjų medžiagy ir kt. Sufasuota plastikinéje vienkartinéje taroje po 1,5 1.</t>
  </si>
  <si>
    <t xml:space="preserve">4.3.2. Duonos gira — gérimas, pagamintas iš giros misos koncentrato, pridedant vandens, cukraus, maisto priedų, kvapiųjų medžiagų ir kt. Sufasuota plastikinéje vienkartinéje taroje po 1,5 1.</t>
  </si>
  <si>
    <t xml:space="preserve">4.3.3. Sudedamosios dalys — geriamasis vanduo, gliukozés ir fruktozés sirupas, miežių ir rugių salyklų ekstraktas, miežių salyklas, anglies dioksidas, citriny rūgštis, konservantai. Gali būti glitimo turinčių javų..</t>
  </si>
  <si>
    <t xml:space="preserve">4.3.3. Sudedamosios dalys — geriamasis vanduo, gliukozés ir fruktozés sirupas, miežių ir rugių salyklų ekstraktas, miežių salyklas, anglies dioksidas, citrinų rūgštis, konservantai.</t>
  </si>
  <si>
    <t xml:space="preserve">4.3.4. Duonos gira gaminama, gabenama ir laikoma pagal Europos Parlamento ir Tarybos reglamento (EB) Nr. 1333/2008, (EB) Nr. 1334/2008 ir Lietuvos Respublikos HN 2008/54, HN 24/2003 reikalavimus.</t>
  </si>
  <si>
    <t xml:space="preserve">4.3.5. Ženklinamas pagal HN 119/2002, (EB) Nr. 1169/2011 bei Lietuvos Respublikos parduodamy prekių Ženklinimo taisyklése ir šiuose reikalavimuose nustatyta tvarka. </t>
  </si>
  <si>
    <t xml:space="preserve">4.3.5.  Ženklinamas pagal HN 119/2002, (EB) Nr. 1169/2011 bei Lietuvos Respublikos parduodamų prekių Ženklinimo taisyklése ir šiuose reikalavimuose nustatyta tvarka. </t>
  </si>
  <si>
    <t xml:space="preserve">4.3.6. Tara, kurioje išpilstyta duonos gira turi būti paženklinta etikete, kurioje lietuvių kalba turi būti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4.3.6.Tara, kurioje išpilstytas duonos gira paženklinta etikete, kurioje lietuvių kalba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4.3.7. Mineralinis vanduo turi būti tiekiamas pagal poreikį, per 24 val. nuo uzsakymo perdavimo. </t>
  </si>
  <si>
    <t xml:space="preserve">4.3.7. Mineralinis vanduo tiekiamas pagal poreikį, per 24 val. nuo užsakymo perdavimo. </t>
  </si>
  <si>
    <t xml:space="preserve">4.3.8. Tiekéjas privalo pateikti galiojantį gamintojo kokybés pazyméjimą arba lygiavertį pažyméjimui dokumentą originalia kalba (jei importuojama) kartu su lietuviūku vertimu pateikiant pasiūlymą, arba pareikalavus. Kokybés pažyméjimas turi atitikti saskaitą-faktūra bei joje paženklinta, kam kokybés pažyméjimas išduotas, taip pat pažymétas įj išdavusios laboratorijos spaudu ir atsakingo asmens parasu.</t>
  </si>
  <si>
    <t xml:space="preserve">4.3.8.  Pateikiamas gamintojo kokybés pažyméjimas arba lygiaveris pažyméjimui dokumentas originalia kalba (jei importuojama) kartu su lietuvišku vertimu pateikiant pasiūlymą, arba pareikalavus. Kokybés pažyméjimas atitinka saskaitą-faktūra bei joje paženklinta, kam kokybés pažyméjimas išduotas, taip pat pažymétas įj išdavusios laboratorijos spaudu ir atsakingo asmens parašu.</t>
  </si>
  <si>
    <t xml:space="preserve">4.3.9. LSMU ligoniné Kauno klinikos yra kontroliuojama VMVT, dél to VMVT prašymu (raštišku) tiekéjas privalo pateikti reikiamą informaciją apie pristatomą produkciją.</t>
  </si>
  <si>
    <t xml:space="preserve">4.3.9.  LSMU ligoniné Kauno klinikos yra kontroliuojama VMVT, dél to VMVT prašymu (raštišku) bus pateikta reikiama informacija apie pristatomą produkciją.</t>
  </si>
  <si>
    <t xml:space="preserve">4.4. LSMUL Kauno klinikos numato pirkti duonos giros 0,5 l gaz. - iki 4500 I per metus</t>
  </si>
  <si>
    <t xml:space="preserve">Gira DUONOS, 0,5 l, skardinė </t>
  </si>
  <si>
    <t xml:space="preserve">4.4.1. Duonos gira turi atitikti ES Tarybos direktyvų 2000/60/EB, 2002/359/EB, 852/2004/EB ir HN 28:2003, HN 15/2005 nustatytus reikalavimus ir su šiom direktyvom susijusius dokumentus.</t>
  </si>
  <si>
    <t xml:space="preserve">4.4.1. Duonos gira atitinka ES Tarybos direktyvų 2000/60/EB, 2002/359/EB, 852/2004/EB ir HN 28:2003, HN 15/2005 nustatytus reikalavimus ir su šiom direktyvom susijusius dokumentus. </t>
  </si>
  <si>
    <t xml:space="preserve">4.4.2. Duonos gira — gérimas, pagamintas iš giros misos koncentrato, pridedant vandens, cukraus, maisto priedų, kvapiųjų medžiagų ir kt. Sufasuota skardinéje arba plastikinéje vienkartinéje taroje po 0,5 1</t>
  </si>
  <si>
    <t xml:space="preserve">4.4.2. Duonos gira — gérimas, pagamintas iš giros misos koncentrato, pridedant vandens, cukraus, maisto priedų, kvapiųjų medžiagų ir kt. Sufasuota skardinėje vienkartinéje taroje po 0,5 1.</t>
  </si>
  <si>
    <t xml:space="preserve">4.4.3. Sudedamosios dalys — geriamasis vanduo, gliukozés ir fruktozés sirupas, miežių ir rugių salyklų ekstraktas, miežių salyklas, anglies dioksidas, citrinų rūgštis, konservantai. Gali būti glitimo turinčių javų..</t>
  </si>
  <si>
    <t xml:space="preserve">4.4.3. Sudedamosios dalys — geriamasis vanduo, gliukozés ir fruktozés sirupas, miežių ir rugių salyklų ekstraktas, miežių salyklas, anglies dioksidas, citrinų rūgštis, konservantai.</t>
  </si>
  <si>
    <t xml:space="preserve">4.4.4. Duonos gira gaminama, gabenama ir laikoma pagal Europos Parlamento ir Tarybos reglamento (EB) Nr. 1333/2008, (EB) Nr. 1334/2008 ir Lietuvos Respublikos HN 2008/54, HN 24/2003 reikalavimus.</t>
  </si>
  <si>
    <t xml:space="preserve">4.4.5. Ženklinamas pagal HN 119/2002, (EB) Nr. 1169/2011 bei Lietuvos Respublikos parduodamy prekių Ženklinimo taisyklése ir šiuose reikalavimuose nustatyta tvarka. </t>
  </si>
  <si>
    <t xml:space="preserve">4.4.5.  Ženklinamas pagal HN 119/2002, (EB) Nr. 1169/2011 bei Lietuvos Respublikos parduodamų prekių Ženklinimo taisyklése ir šiuose reikalavimuose nustatyta tvarka. </t>
  </si>
  <si>
    <t xml:space="preserve">4.4.6. Tara, kurioje išpilstyta duonos gira turi būti paženklinta etikete, kurioje lietuvių kalba turi būti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4.4.6.Tara, kurioje išpilstytas duonos gira paženklinta etikete, kurioje lietuvių kalba nurodyta: gamintojo bei tiekéjo rekvizitai; vandens analitiné kompozicija, sudedamosios dalys ir koncentracijų vertés; Šaltinio naudojimo vietovés ir šaltinio pavadinimai, arba grežinio valstybinis Nr.; natūralaus mineralio vandens paruosimo būdas; grynasis kiekis; užrašas ,,Tinka vartoti iki (data). </t>
  </si>
  <si>
    <t xml:space="preserve">4.4.7. Mineralinis vanduo turi būti tiekiamas pagal poreikį, per 24 val. nuo uzsakymo perdavimo. </t>
  </si>
  <si>
    <t xml:space="preserve">4.4.7. Mineralinis vanduo tiekiamas pagal poreikį, per 24 val. nuo užsakymo perdavimo. </t>
  </si>
  <si>
    <t xml:space="preserve">4.4.8. Tiekéjas privalo pateikti galiojantį gamintojo kokybés pazyméjimą arba lygiavertį pažyméjimui dokumentą originalia kalba (jei importuojama) kartu su lietuviūku vertimu pateikiant pasiūlymą, arba pareikalavus. Kokybés pažyméjimas turi atitikti saskaitą-faktūra bei joje paženklinta, kam kokybés pažyméjimas išduotas, taip pat pažymétas įj išdavusios laboratorijos spaudu ir atsakingo asmens parasu.</t>
  </si>
  <si>
    <t xml:space="preserve">4.4.8.  Pateikiamas gamintojo kokybés pažyméjimas arba lygiaveris pažyméjimui dokumentas originalia kalba (jei importuojama) kartu su lietuvišku vertimu pateikiant pasiūlymą, arba pareikalavus. Kokybés pažyméjimas atitinka saskaitą-faktūra bei joje paženklinta, kam kokybés pažyméjimas išduotas, taip pat pažymétas įj išdavusios laboratorijos spaudu ir atsakingo asmens parašu.</t>
  </si>
  <si>
    <t xml:space="preserve">4.4.9. LSMU ligoniné Kauno klinikos yra kontroliuojama VMVT, dél to VMVT prašymu (raštišku) tiekéjas privalo pateikti reikiamą informaciją apie pristatomą produkciją.</t>
  </si>
  <si>
    <t xml:space="preserve">4.4.9.  LSMU ligoniné Kauno klinikos yra kontroliuojama VMVT, dél to VMVT prašymu (raštišku) bus pateikta reikiama informacija apie pristatomą produkciją.</t>
  </si>
  <si>
    <t xml:space="preserve">5.1 LSMUL Kauno klinikos numato pirkti įvairių vaisių sulčių 0,2 l - iki 6000 vnt per metus. </t>
  </si>
  <si>
    <t xml:space="preserve">Multivitaminų sultys FORTUNA,  100%, 0,2 l</t>
  </si>
  <si>
    <t xml:space="preserve">5.1.1.  Įvairių vaisių sultys 0,2 l turi būti pagamintos iš koncentruotų įvairių vaisių sulčių, pasterizuotos. Spalva, skonis ir kvapas — natūralus, būdingas tiems vaisiams iš kurių jos pagamintos. Neturi turéti pašalinio skonio ir kvapo.</t>
  </si>
  <si>
    <t xml:space="preserve">5.1.1.  Įvairių vaisių sultys 0,2 l  pagamintos iš koncentruotų įvairių vaisių sulčių, pasterizuotos. Spalva, skonis ir kvapas — natūralus, būdingas tiems vaisiams iš kurių jos pagamintos. Nėra pašalinio skonio ir kvapo.</t>
  </si>
  <si>
    <t xml:space="preserve">5.1.2. Sudedamosiose dalyse gali būti: geriamas vanduo, koncentruotos įvairių vaisių sultys, vaisių , iš kurių pagamintos sultys, minkštimas. Negali būti saldiklių ir dažiklių.</t>
  </si>
  <si>
    <t xml:space="preserve">5.1.2. Sudedamosiose dalyse gali būti: geriamas vanduo, koncentruotos įvairių vaisių sultys, vaisių , iš kurių pagamintos sultys, minkštimas. Nėra saldiklių ir dažiklių.</t>
  </si>
  <si>
    <t xml:space="preserve">5.1.3. Turi atitikti LR ŽUM įsakymo Nr. 3D-712/2013 techninio reglamento reikalavimus su visais galiojančiais pakeitimais.</t>
  </si>
  <si>
    <t xml:space="preserve">5.1.3. Atitinka LR ŽUM įsakymo Nr. 3D-712/2013 techninio reglamento reikalavimus su visais galiojančiais pakeitimais.</t>
  </si>
  <si>
    <t xml:space="preserve">5.1.4. Produkcija turi būti fasuota į 0,2 l talpos tetrapakus</t>
  </si>
  <si>
    <t xml:space="preserve">5.1.4. Produkcija fasuota į 0,2 l talpos tetrapakus</t>
  </si>
  <si>
    <t xml:space="preserve">5.1.5. Pakavimo medžiagos ir tara turi atitikti 2004 m. spalio 27 d. Europos Parlamento ir Tarybos reglamentg (EB) Nr. 1935/2004 dél žaliavų ir gaminių, skirtų liestis su maistu, ir panaikinantis Direktyvas 80/950/EEB ir 89/109/EEB, su visais pakeitimais; 2006 m. gruodžio 22 d. Komisijos reglamenta (EB) Nr. 2023/2006 dél medžiagų ir gaminių, skirtų liestis su maistu, geros gamybos praktikos, su visais pakeitimais; Lietuvos higienos norma HN 16:2011 ,,.Medžiagų ir gaminių, skirtų liestis su maistu, specialieji sveikatos saugos reikalavimai“, patvirtinta 2011 m. gegužés 2 d. Lietuvos Respublikos sveikatos apsaugos ministro jsakymu Nr. V-417, su visais pakeitimais.</t>
  </si>
  <si>
    <t xml:space="preserve">5.1.5. Pakavimo medžiagos ir tara atitinka 2004 m. spalio 27 d. Europos Parlamento ir Tarybos reglamentą (EB) Nr. 1935/2004 dél žaliavų ir gaminių, skirtų liestis su maistu, ir panaikinantis Direktyvas 80/950/EEB ir 89/109/EEB, su visais pakeitimais; 2006 m. gruodžio 22 d. Komisijos reglamentą (EB) Nr. 2023/2006 dél medžiagų ir gaminių, skirtų liestis su maistu, geros gamybos praktikos, su visais pakeitimais; Lietuvos higienos norma HN 16:2011 ,,.Medžiagų ir gaminių, skirtų liestis su maistu, specialieji sveikatos saugos reikalavimai“, patvirtinta 2011 m. gegužés 2 d. Lietuvos Respublikos sveikatos apsaugos ministro jsakymu Nr. V-417, su visais pakeitimais.</t>
  </si>
  <si>
    <t xml:space="preserve">5.1.6. Ženklinimas turi atitikti Lietuvos higienos normą HN 119:2014, ,,Maisto produktų ženklinimas“, patvirtinta Sveikatos apsaugos ministro 2002 m. gruodžio 24 d. įsakymu Nr. 677; 2011 m. spalio 25 d. Europos Parlamento ir Tarybos reglamentą (ES) Nr. 1169/2011 dél informacijos apie maista teikimo vartotojams, su visais pakeitimais.</t>
  </si>
  <si>
    <t xml:space="preserve">5.1.6. Ženklinimas atitinka Lietuvos higienos normą HN 119:2014, ,,Maisto produktų ženklinimas“, patvirtinta Sveikatos apsaugos ministro 2002 m. gruodžio 24 d. įsakymu Nr. 677; 2011 m. spalio 25 d. Europos Parlamento ir Tarybos reglamentą (ES) Nr. 1169/2011 dél informacijos apie maista teikimo vartotojams, su visais pakeitimais.</t>
  </si>
  <si>
    <t xml:space="preserve">5.1.7. Suformuotoje siuntoje tiek atskirai supakuotas produktas, tiek kiekviena tara turi biti paženklinta etikete, kurioje lietuvių kalba turi būti nurodyta: gamintojo bei tiekéjo rekvizitai, produkto pavadinimas, receptūriné sudétis (%), produkto kokybiniai rodikliai,100 g maistiné (g) ir energetiné verté kcal ar kJ, laikymo sąlygos, informacija apie kilmés vieta, taros ar įpakavimo neto masé (kg), uzrašas “Tinka vartoti iki (data)”. </t>
  </si>
  <si>
    <t xml:space="preserve">5.1.7. Suformuotoje siuntoje tiek atskirai supakuotas produktas, tiek kiekviena tara paženklinta etikete, kurioje lietuvių kalba nurodyta: gamintojo bei tiekéjo rekvizitai, produkto pavadinimas, receptūriné sudétis (%), produkto kokybiniai rodikliai,100 g maistiné (g) ir energetiné verté kcal ar kJ, laikymo sąlygos, informacija apie kilmés vieta, taros ar įpakavimo neto masé (kg), uzrašas “Tinka vartoti iki (data)”. </t>
  </si>
  <si>
    <t xml:space="preserve">5.1.8. Pagamintas produktas laikomas ir gabenamas pagal LR higienos norma HN 15:2005, HN 16:2011, (EB) Nr. 852/2004 reikalavimus.</t>
  </si>
  <si>
    <t xml:space="preserve">5.1.9. Sultys turi biti pristatomos pagal poreiki darbo dienomis per 24 val. nuo uzsakymo perdavimo, jeigu néra pateiktas iSankstinis uzZsakymas, nurodantis konkre¢ig produkcijos pristatymo data ir laika.</t>
  </si>
  <si>
    <t xml:space="preserve">5.1.9. Sultys pristatomos pagal poreikį darbo dienomis per 24 val. nuo uzsakymo perdavimo, jeigu néra pateiktas išankstinis užsakymas, nurodantis konkrečią produkcijos pristatymo datą ir laiką.</t>
  </si>
  <si>
    <t xml:space="preserve">5.1.10. Tiekejas privalo pateikti gamintojo kokybés pažyméjimą arba lygiavertį pažyméjimui dokumentą originalia kalba (jei importuojama) kartu su lietuvišku vertimu — pateikiant pasiūlymą, pirmai siuntai bei tuo atveju kai pareiškiamos pretenzijos dél produkcijos kokybés.</t>
  </si>
  <si>
    <t xml:space="preserve">5.1.10.  Pateikiamas gamintojo kokybés pažyméjimas arba lygiaveris pažyméjimui dokumentas originalia kalba (jei importuojama) kartu su lietuvišku vertimu pateikiant pasiūlymą, arba pareikalavus. Kokybés pažyméjimas atitinka saskaitą-faktūra bei joje paženklinta, kam kokybés pažyméjimas išduotas, taip pat pažymétas įj išdavusios laboratorijos spaudu ir atsakingo asmens parašu.</t>
  </si>
  <si>
    <t xml:space="preserve">5.1.11. LSMUL Kauno klinikos yra kontroliuojama VMVT, dél to VMVT praSymu (rastisku) tiekéjas privalo pateikti reikiama informaciją apie pristatomą produkciją.</t>
  </si>
  <si>
    <t xml:space="preserve">5.1.11.  LSMU ligoniné Kauno klinikos yra kontroliuojama VMVT, dél to VMVT prašymu (raštišku) bus pateikta reikiama informacija apie pristatomą produkciją.</t>
  </si>
  <si>
    <t xml:space="preserve">5.2. LSMUL Kauno klinikos numato pirkti pomidorų sulčių 11 - iki 6000 l per metus.</t>
  </si>
  <si>
    <t xml:space="preserve">Pomidorų sultys DOMINO, 100%, 1 l</t>
  </si>
  <si>
    <t xml:space="preserve">5.2.1. Pomidorų sultys turi būti pagamintos iš koncentruotų pomidorų sulčių, pasterizuotos. Spalva, skonis ir kvapas — natūralus, būdingas pomidorams. Neturi turéti pašalinio skonio ir kvapo.</t>
  </si>
  <si>
    <t xml:space="preserve">5.2.1. Pomidorų sultys pagamintos iš koncentruotų pomidorų sulčių, pasterizuotos. Spalva, skonis ir kvapas — natūralus, būdingas pomidorams. Nėra  pašalinio skonio ir kvapo.</t>
  </si>
  <si>
    <t xml:space="preserve">5.2.2. Sudedamosiose dalyse gali būti: geriamas vanduo, koncentruotos pomidorų sultys, pomidorų minkštimas. Negali būti saldiklių ir dažiklių.</t>
  </si>
  <si>
    <t xml:space="preserve">5.2.2. Sudedamosiose dalys: geriamas vanduo, koncentruotos pomidorų sultys, pomidorų minkštimas.  Nėra saldiklių ir dažiklių.</t>
  </si>
  <si>
    <t xml:space="preserve">5.2.3. Turi atitikti LR ŽUM įsakymo Nr. 3D-712/2013 techninio reglamento reikalavimus su visais galiojančiais pakeitimais.</t>
  </si>
  <si>
    <t xml:space="preserve">5.2.3. Atitinka LR ŽUM įsakymo Nr. 3D-712/2013 techninio reglamento reikalavimus su visais galiojančiais pakeitimais.</t>
  </si>
  <si>
    <t xml:space="preserve">5.2.4. Produkcija turi būti fasuota į 1l talpos tetrapakus</t>
  </si>
  <si>
    <t xml:space="preserve">5.2.4. Produkcija fasuota į 1 l talpos tetrapakus</t>
  </si>
  <si>
    <t xml:space="preserve">5.2.5. Pakavimo medžiagos ir tara turi atitikti 2004 m. spalio 27 d. Europos Parlamento ir Tarybos reglamentg (EB) Nr. 1935/2004 dél žaliavų ir gaminių, skirtų liestis su maistu, ir panaikinantis Direktyvas 80/950/EEB ir 89/109/EEB, su visais pakeitimais; 2006 m. gruodžio 22 d. Komisijos reglamenta (EB) Nr. 2023/2006 dél medžiagų ir gaminių, skirtų liestis su maistu, geros gamybos praktikos, su visais pakeitimais; Lietuvos higienos norma HN 16:2011 ,,.Medžiagų ir gaminių, skirtų liestis su maistu, specialieji sveikatos saugos reikalavimai“, patvirtinta 2011 m. gegužés 2 d. Lietuvos Respublikos sveikatos apsaugos ministro jsakymu Nr. V-417, su visais pakeitimais.</t>
  </si>
  <si>
    <t xml:space="preserve">5.2.5. Pakavimo medžiagos ir tara atitinka 2004 m. spalio 27 d. Europos Parlamento ir Tarybos reglamentą (EB) Nr. 1935/2004 dél žaliavų ir gaminių, skirtų liestis su maistu, ir panaikinantis Direktyvas 80/950/EEB ir 89/109/EEB, su visais pakeitimais; 2006 m. gruodžio 22 d. Komisijos reglamentą (EB) Nr. 2023/2006 dél medžiagų ir gaminių, skirtų liestis su maistu, geros gamybos praktikos, su visais pakeitimais; Lietuvos higienos norma HN 16:2011 ,,.Medžiagų ir gaminių, skirtų liestis su maistu, specialieji sveikatos saugos reikalavimai“, patvirtinta 2011 m. gegužés 2 d. Lietuvos Respublikos sveikatos apsaugos ministro jsakymu Nr. V-417, su visais pakeitimais.</t>
  </si>
  <si>
    <t xml:space="preserve">5.2.6. Ženklinimas turi atitikti Lietuvos higienos normą HN 119:2014, ,,Maisto produktų ženklinimas“, patvirtinta Sveikatos apsaugos ministro 2002 m. gruodžio 24 d. įsakymu Nr. 677; 2011 m. spalio 25 d. Europos Parlamento ir Tarybos reglamentą (ES) Nr. 1169/2011 dél informacijos apie maista teikimo vartotojams, su visais pakeitimais.</t>
  </si>
  <si>
    <t xml:space="preserve">5.2.6. Ženklinimas atitinka Lietuvos higienos normą HN 119:2014, ,,Maisto produktų ženklinimas“, patvirtinta Sveikatos apsaugos ministro 2002 m. gruodžio 24 d. įsakymu Nr. 677; 2011 m. spalio 25 d. Europos Parlamento ir Tarybos reglamentą (ES) Nr. 1169/2011 dél informacijos apie maista teikimo vartotojams, su visais pakeitimais.</t>
  </si>
  <si>
    <t xml:space="preserve">5.2.7. Suformuotoje siuntoje tiek atskirai supakuotas produktas, tiek kiekviena tara turi biti paženklinta etikete, kurioje lietuvių kalba turi būti nurodyta: gamintojo bei tiekéjo rekvizitai, produkto pavadinimas, receptūriné sudétis (%), produkto kokybiniai rodikliai,100 g maistiné (g) ir energetiné verté kcal ar kJ, laikymo sąlygos, informacija apie kilmés vieta, taros ar įpakavimo neto masé (kg), uzrašas “Tinka vartoti iki (data)”. </t>
  </si>
  <si>
    <t xml:space="preserve">5.2.7. Suformuotoje siuntoje tiek atskirai supakuotas produktas, tiek kiekviena tara paženklinta etikete, kurioje lietuvių kalba nurodyta: gamintojo bei tiekéjo rekvizitai, produkto pavadinimas, receptūriné sudétis (%), produkto kokybiniai rodikliai,100 g maistiné (g) ir energetiné verté kcal ar kJ, laikymo sąlygos, informacija apie kilmés vieta, taros ar įpakavimo neto masé (kg), uzrašas “Tinka vartoti iki (data)”. </t>
  </si>
  <si>
    <t xml:space="preserve">5.2.8. Pagamintas produktas laikomas ir gabenamas pagal LR higienos norma HN 15:2005, HN 16:2011, (EB) Nr. 852/2004 reikalavimus.</t>
  </si>
  <si>
    <t xml:space="preserve">5.2.9. Sultys turi būti pristatomos pagal poreikį darbo dienomis per 24 val. nuo užsakymo perdavimo, jeigu néra pateiktas išankstinis užsakymas, nurodantis konkrečią produkcijos pristatymo datą ir laiką.</t>
  </si>
  <si>
    <t xml:space="preserve">5.2.9. Sultys pristatomos pagal poreikį darbo dienomis per 24 val. nuo uzsakymo perdavimo, jeigu néra pateiktas išankstinis užsakymas, nurodantis konkrečią produkcijos pristatymo datą ir laiką.</t>
  </si>
  <si>
    <t xml:space="preserve">5.2.10. Tiekejas privalo pateikti gamintojo kokybés pažyméjimą arba lygiavertį pažyméjimui dokumentą originalia kalba (jei importuojama) kartu su lietuvišku vertimu — pateikiant pasiūlymą, pirmai siuntai bei tuo atveju kai pareiškiamos pretenzijos dél produkcijos kokybés.</t>
  </si>
  <si>
    <t xml:space="preserve">5.2.10.  Pateikiamas gamintojo kokybés pažyméjimas arba lygiaveris pažyméjimui dokumentas originalia kalba (jei importuojama) kartu su lietuvišku vertimu pateikiant pasiūlymą, arba pareikalavus. Kokybés pažyméjimas atitinka saskaitą-faktūra bei joje paženklinta, kam kokybés pažyméjimas išduotas, taip pat pažymétas įj išdavusios laboratorijos spaudu ir atsakingo asmens parašu.</t>
  </si>
  <si>
    <t xml:space="preserve">5.2.11. LSMUL Kauno klinikos yra kontroliuojama VMVT, dél to VMVT praSymu (rastisku) tiekéjas privalo pateikti reikiama informaciją apie pristatomą produkciją.</t>
  </si>
  <si>
    <t xml:space="preserve">5.2.11.  LSMU ligoniné Kauno klinikos yra kontroliuojama VMVT, dél to VMVT prašymu (raštišku) bus pateikta reikiama informacija apie pristatomą produkciją.</t>
  </si>
  <si>
    <t xml:space="preserve">5.3. LSMUL Kauno klinikos numato pirkti raudonųjų vynuogių sulčių 11 - iki 3000 1 per metus.</t>
  </si>
  <si>
    <t xml:space="preserve">Raudonųjų vynuogių nektaras ELMENHORSTER, 50%, 1 l</t>
  </si>
  <si>
    <t xml:space="preserve">5.3.1. Raudonųjų vynuogių sultys turi būti pagamintos iš koncentruotų raudonųjų vynuogių sulčių, pasterizuotos. Spalva, skonis ir kvapas — natūralus, būdingas vynuogėms. Neturi turéti pašalinio skonio ir kvapo.</t>
  </si>
  <si>
    <t xml:space="preserve">5.3.1. Raudonųjų vynuogių sultys pagamintos iš koncentruotų raudonųjų vynuogių sulčių, pasterizuotos. Spalva, skonis ir kvapas — natūralus, būdingas vynuogėms. Nėra pašalinio skonio ir kvapo.</t>
  </si>
  <si>
    <t xml:space="preserve">5.3.2. Sudedamosiose dalyse gali būti: geriamas vanduo, koncentruotos raudonųjų vynuogių sultys. Negali būti saldiklių ir dažiklių.</t>
  </si>
  <si>
    <t xml:space="preserve">5.3.2. Sudedamosiose dalys: geriamas vanduo, koncentruotos raudonųjų vynuogių sultys.  Nėra saldiklių ir dažiklių.</t>
  </si>
  <si>
    <t xml:space="preserve">5.3.3. Turi atitikti LR ŽUM įsakymo Nr. 3D-712/2013 techninio reglamento reikalavimus su visais galiojančiais pakeitimais.</t>
  </si>
  <si>
    <t xml:space="preserve">5.3.3. Atitinka LR ŽUM įsakymo Nr. 3D-712/2013 techninio reglamento reikalavimus su visais galiojančiais pakeitimais.</t>
  </si>
  <si>
    <t xml:space="preserve">5.3.4. Produkcija turi būti fasuota į 1l talpos tetrapakus</t>
  </si>
  <si>
    <t xml:space="preserve">5.3.4. Produkcija fasuota į 1 l talpos tetrapakus</t>
  </si>
  <si>
    <t xml:space="preserve">5.3.5. Pakavimo medžiagos ir tara turi atitikti 2004 m. spalio 27 d. Europos Parlamento ir Tarybos reglamentg (EB) Nr. 1935/2004 dél žaliavų ir gaminių, skirtų liestis su maistu, ir panaikinantis Direktyvas 80/950/EEB ir 89/109/EEB, su visais pakeitimais; 2006 m. gruodžio 22 d. Komisijos reglamenta (EB) Nr. 2023/2006 dél medžiagų ir gaminių, skirtų liestis su maistu, geros gamybos praktikos, su visais pakeitimais; Lietuvos higienos norma HN 16:2011 ,,.Medžiagų ir gaminių, skirtų liestis su maistu, specialieji sveikatos saugos reikalavimai“, patvirtinta 2011 m. gegužés 2 d. Lietuvos Respublikos sveikatos apsaugos ministro jsakymu Nr. V-417, su visais pakeitimais.</t>
  </si>
  <si>
    <t xml:space="preserve">5.3.5. Pakavimo medžiagos ir tara atitinka 2004 m. spalio 27 d. Europos Parlamento ir Tarybos reglamentą (EB) Nr. 1935/2004 dél žaliavų ir gaminių, skirtų liestis su maistu, ir panaikinantis Direktyvas 80/950/EEB ir 89/109/EEB, su visais pakeitimais; 2006 m. gruodžio 22 d. Komisijos reglamentą (EB) Nr. 2023/2006 dél medžiagų ir gaminių, skirtų liestis su maistu, geros gamybos praktikos, su visais pakeitimais; Lietuvos higienos norma HN 16:2011 ,,.Medžiagų ir gaminių, skirtų liestis su maistu, specialieji sveikatos saugos reikalavimai“, patvirtinta 2011 m. gegužés 2 d. Lietuvos Respublikos sveikatos apsaugos ministro jsakymu Nr. V-417, su visais pakeitimais.</t>
  </si>
  <si>
    <t xml:space="preserve">5.3.6. Ženklinimas turi atitikti Lietuvos higienos normą HN 119:2014, ,,Maisto produktų ženklinimas“, patvirtinta Sveikatos apsaugos ministro 2002 m. gruodžio 24 d. įsakymu Nr. 677; 2011 m. spalio 25 d. Europos Parlamento ir Tarybos reglamentą (ES) Nr. 1169/2011 dél informacijos apie maista teikimo vartotojams, su visais pakeitimais.</t>
  </si>
  <si>
    <t xml:space="preserve">5.3.6. Ženklinimas atitinka Lietuvos higienos normą HN 119:2014, ,,Maisto produktų ženklinimas“, patvirtinta Sveikatos apsaugos ministro 2002 m. gruodžio 24 d. įsakymu Nr. 677; 2011 m. spalio 25 d. Europos Parlamento ir Tarybos reglamentą (ES) Nr. 1169/2011 dél informacijos apie maista teikimo vartotojams, su visais pakeitimais.</t>
  </si>
  <si>
    <t xml:space="preserve">5.3.7. Suformuotoje siuntoje tiek atskirai supakuotas produktas, tiek kiekviena tara turi biti paženklinta etikete, kurioje lietuvių kalba turi būti nurodyta: gamintojo bei tiekéjo rekvizitai, produkto pavadinimas, receptūriné sudétis (%), produkto kokybiniai rodikliai,100 g maistiné (g) ir energetiné verté kcal ar kJ, laikymo sąlygos, informacija apie kilmés vieta, taros ar įpakavimo neto masé (kg), uzrašas “Tinka vartoti iki (data)”. </t>
  </si>
  <si>
    <t xml:space="preserve">5.3.7. Suformuotoje siuntoje tiek atskirai supakuotas produktas, tiek kiekviena tara paženklinta etikete, kurioje lietuvių kalba nurodyta: gamintojo bei tiekéjo rekvizitai, produkto pavadinimas, receptūriné sudétis (%), produkto kokybiniai rodikliai,100 g maistiné (g) ir energetiné verté kcal ar kJ, laikymo sąlygos, informacija apie kilmés vieta, taros ar įpakavimo neto masé (kg), uzrašas “Tinka vartoti iki (data)”. </t>
  </si>
  <si>
    <t xml:space="preserve">5.3.8. Pagamintas produktas laikomas ir gabenamas pagal LR higienos norma HN 15:2005, HN 16:2011, (EB) Nr. 852/2004 reikalavimus.</t>
  </si>
  <si>
    <t xml:space="preserve">5.3.9. Sultys turi būti pristatomos pagal poreikį darbo dienomis per 24 val. nuo užsakymo perdavimo, jeigu néra pateiktas išankstinis užsakymas, nurodantis konkrečią produkcijos pristatymo datą ir laiką.</t>
  </si>
  <si>
    <t xml:space="preserve">5.3.9. Sultys pristatomos pagal poreikį darbo dienomis per 24 val. nuo uzsakymo perdavimo, jeigu néra pateiktas išankstinis užsakymas, nurodantis konkrečią produkcijos pristatymo datą ir laiką.</t>
  </si>
  <si>
    <t xml:space="preserve">5.3.10. Tiekejas privalo pateikti gamintojo kokybés pažyméjimą arba lygiavertį pažyméjimui dokumentą originalia kalba (jei importuojama) kartu su lietuvišku vertimu — pateikiant pasiūlymą, pirmai siuntai bei tuo atveju kai pareiškiamos pretenzijos dél produkcijos kokybés.</t>
  </si>
  <si>
    <t xml:space="preserve">5.3.10.  Pateikiamas gamintojo kokybés pažyméjimas arba lygiaveris pažyméjimui dokumentas originalia kalba (jei importuojama) kartu su lietuvišku vertimu pateikiant pasiūlymą, arba pareikalavus. Kokybés pažyméjimas atitinka saskaitą-faktūra bei joje paženklinta, kam kokybés pažyméjimas išduotas, taip pat pažymétas įj išdavusios laboratorijos spaudu ir atsakingo asmens parašu.</t>
  </si>
  <si>
    <t xml:space="preserve">5.3.11. LSMUL Kauno klinikos yra kontroliuojama VMVT, dél to VMVT praSymu (rastisku) tiekéjas privalo pateikti reikiama informaciją apie pristatomą produkciją.</t>
  </si>
  <si>
    <t xml:space="preserve">5.3.11.  LSMU ligoniné Kauno klinikos yra kontroliuojama VMVT, dél to VMVT prašymu (raštišku) bus pateikta reikiama informacija apie pristatomą produkciją.</t>
  </si>
  <si>
    <t xml:space="preserve">5.4. LSMUL Kauno klinikos numato pirkti persikų sulčių 11 - iki 3000 l per metus.</t>
  </si>
  <si>
    <t xml:space="preserve">Persikų nektaras DOMINO, 50 %, 1 l</t>
  </si>
  <si>
    <t xml:space="preserve">5.4.1. Persikų sultys arba nektaras turi būti pagamintos iš koncentruotų persikų sulčių, pasterizuotos. Spalva, skonis ir kvapas — natūralus, būdingas persikams. Neturi turéti pašalinio skonio ir kvapo.</t>
  </si>
  <si>
    <t xml:space="preserve">5.3.1. Persikų sultys pagamintos iš koncentruotų persikų sulčių, pasterizuotos. Spalva, skonis ir kvapas — natūralus, būdingas persikams. Nėra pašalinio skonio ir kvapo.</t>
  </si>
  <si>
    <t xml:space="preserve">5.4.2. Sudedamosiose dalyse gali būti: geriamas vanduo, koncentruotos persikų sultys. Negali būti saldiklių ir dažiklių.</t>
  </si>
  <si>
    <t xml:space="preserve">5.3.2. Sudedamosiose dalys: geriamas vanduo, koncentruotos persikų sultys.  Nėra saldiklių ir dažiklių.</t>
  </si>
  <si>
    <t xml:space="preserve">5.4.3. Turi atitikti LR ŽUM įsakymo Nr. 3D-712/2013 techninio reglamento reikalavimus su visais galiojančiais pakeitimais.</t>
  </si>
  <si>
    <t xml:space="preserve">5.4.4. Produkcija turi būti fasuota į 1l talpos tetrapakus</t>
  </si>
  <si>
    <t xml:space="preserve">5.4.5. Pakavimo medžiagos ir tara turi atitikti 2004 m. spalio 27 d. Europos Parlamento ir Tarybos reglamentg (EB) Nr. 1935/2004 dél žaliavų ir gaminių, skirtų liestis su maistu, ir panaikinantis Direktyvas 80/950/EEB ir 89/109/EEB, su visais pakeitimais; 2006 m. gruodžio 22 d. Komisijos reglamenta (EB) Nr. 2023/2006 dél medžiagų ir gaminių, skirtų liestis su maistu, geros gamybos praktikos, su visais pakeitimais; Lietuvos higienos norma HN 16:2011 ,,.Medžiagų ir gaminių, skirtų liestis su maistu, specialieji sveikatos saugos reikalavimai“, patvirtinta 2011 m. gegužés 2 d. Lietuvos Respublikos sveikatos apsaugos ministro jsakymu Nr. V-417, su visais pakeitimais.</t>
  </si>
  <si>
    <t xml:space="preserve">5.4.6. Ženklinimas turi atitikti Lietuvos higienos normą HN 119:2014, ,,Maisto produktų ženklinimas“, patvirtinta Sveikatos apsaugos ministro 2002 m. gruodžio 24 d. įsakymu Nr. 677; 2011 m. spalio 25 d. Europos Parlamento ir Tarybos reglamentą (ES) Nr. 1169/2011 dél informacijos apie maista teikimo vartotojams, su visais pakeitimais.</t>
  </si>
  <si>
    <t xml:space="preserve">5.4.7. Suformuotoje siuntoje tiek atskirai supakuotas produktas, tiek kiekviena tara turi biti paženklinta etikete, kurioje lietuvių kalba turi būti nurodyta: gamintojo bei tiekéjo rekvizitai, produkto pavadinimas, receptūriné sudétis (%), produkto kokybiniai rodikliai,100 g maistiné (g) ir energetiné verté kcal ar kJ, laikymo sąlygos, informacija apie kilmés vieta, taros ar įpakavimo neto masé (kg), uzrašas “Tinka vartoti iki (data)”. </t>
  </si>
  <si>
    <t xml:space="preserve">5.4.8. Pagamintas produktas laikomas ir gabenamas pagal LR higienos norma HN 15:2005, HN 16:2011, (EB) Nr. 852/2004 reikalavimus.</t>
  </si>
  <si>
    <t xml:space="preserve">5.4.9. Sultysarba nektaras  turi būti pristatomos pagal poreikį darbo dienomis per 24 val. nuo užsakymo perdavimo, jeigu néra pateiktas išankstinis užsakymas, nurodantis konkrečią produkcijos pristatymo datą ir laiką.</t>
  </si>
  <si>
    <t xml:space="preserve">5.4.10. Tiekejas privalo pateikti gamintojo kokybés pažyméjimą arba lygiavertį pažyméjimui dokumentą originalia kalba (jei importuojama) kartu su lietuvišku vertimu — pateikiant pasiūlymą, pirmai siuntai bei tuo atveju kai pareiškiamos pretenzijos dél produkcijos kokybés.</t>
  </si>
  <si>
    <t xml:space="preserve">5.4.11. LSMUL Kauno klinikos yra kontroliuojama VMVT, dél to VMVT praSymu (rastisku) tiekéjas privalo pateikti reikiama informaciją apie pristatomą produkciją.</t>
  </si>
  <si>
    <t xml:space="preserve">5.5. LSMUL Kauno klinikos numato pirkti apelsinų sulčių 1 l - iki 5850 l per metus.</t>
  </si>
  <si>
    <t xml:space="preserve">Apelsinų sultys DOMINO, 100 %, 1 l</t>
  </si>
  <si>
    <t xml:space="preserve">5.5.1. Apelsinų sultys turi būti pagamintos iš koncentruotų apelsinų sulčių, pasterizuotos. Spalva, skonis ir kvapas – natūralus, būdingas apelsinams. Neturi turėti pašalinio skonio ir kvapo.</t>
  </si>
  <si>
    <t xml:space="preserve">5.5.1. Apelsinų sultys pagamintos iš koncentruotų apelsinų sulčių, pasterizuotos. Spalva, skonis ir kvapas — natūralus, būdingas vynuogėms. Nėra pašalinio skonio ir kvapo.</t>
  </si>
  <si>
    <t xml:space="preserve">5.5.2. Sudedamosiose dalyse gali būti: geriamas vanduo, koncentruotos apelsinų sultys, apelsinų minkštimas. Negali būti saldiklių ir dažiklių.</t>
  </si>
  <si>
    <t xml:space="preserve">5.5.2. Sudedamosiose dalys: geriamas vanduo, koncentruotos apelsinų sultys, apelsinų minkštimas.  Nėra saldiklių ir dažiklių.</t>
  </si>
  <si>
    <t xml:space="preserve">5.5.3. Turi atitikti LR ŽŪM įsakymo Nr. 3D-712/2013 techninio reglamento reikalavimus su visais galiojančiais pakeitimais.</t>
  </si>
  <si>
    <t xml:space="preserve">5.5.3. Atitinka LR ŽUM įsakymo Nr. 3D-712/2013 techninio reglamento reikalavimus su visais galiojančiais pakeitimais.</t>
  </si>
  <si>
    <t xml:space="preserve">5.5.4. Produkcija turi būti fasuota į 1 l talpos tetrapakus.</t>
  </si>
  <si>
    <t xml:space="preserve">5.5.4. Produkcija fasuota į 1 l talpos tetrapakus</t>
  </si>
  <si>
    <t xml:space="preserve">5.5.5. Pakavimo medžiagos ir tara turi atitikti 2004 m. spalio 27 d. Europos Parlamento ir Tarybos reglamentg (EB) Nr. 1935/2004 dél žaliavų ir gaminių, skirtų liestis su maistu, ir panaikinantis Direktyvas 80/950/EEB ir 89/109/EEB, su visais pakeitimais; 2006 m. gruodžio 22 d. Komisijos reglamenta (EB) Nr. 2023/2006 dél medžiagų ir gaminių, skirtų liestis su maistu, geros gamybos praktikos, su visais pakeitimais; Lietuvos higienos norma HN 16:2011 ,,.Medžiagų ir gaminių, skirtų liestis su maistu, specialieji sveikatos saugos reikalavimai“, patvirtinta 2011 m. gegužés 2 d. Lietuvos Respublikos sveikatos apsaugos ministro jsakymu Nr. V-417, su visais pakeitimais.</t>
  </si>
  <si>
    <t xml:space="preserve">5.5.5. Pakavimo medžiagos ir tara atitinka 2004 m. spalio 27 d. Europos Parlamento ir Tarybos reglamentą (EB) Nr. 1935/2004 dél žaliavų ir gaminių, skirtų liestis su maistu, ir panaikinantis Direktyvas 80/950/EEB ir 89/109/EEB, su visais pakeitimais; 2006 m. gruodžio 22 d. Komisijos reglamentą (EB) Nr. 2023/2006 dél medžiagų ir gaminių, skirtų liestis su maistu, geros gamybos praktikos, su visais pakeitimais; Lietuvos higienos norma HN 16:2011 ,,.Medžiagų ir gaminių, skirtų liestis su maistu, specialieji sveikatos saugos reikalavimai“, patvirtinta 2011 m. gegužés 2 d. Lietuvos Respublikos sveikatos apsaugos ministro jsakymu Nr. V-417, su visais pakeitimais.</t>
  </si>
  <si>
    <t xml:space="preserve">5.5.6. Ženklinimas turi atitikti Lietuvos higienos normą HN 119:2014, ,,Maisto produktų ženklinimas“, patvirtinta Sveikatos apsaugos ministro 2002 m. gruodžio 24 d. įsakymu Nr. 677; 2011 m. spalio 25 d. Europos Parlamento ir Tarybos reglamentą (ES) Nr. 1169/2011 dél informacijos apie maista teikimo vartotojams, su visais pakeitimais.</t>
  </si>
  <si>
    <t xml:space="preserve">5.5.6. Ženklinimas atitinka Lietuvos higienos normą HN 119:2014, ,,Maisto produktų ženklinimas“, patvirtinta Sveikatos apsaugos ministro 2002 m. gruodžio 24 d. įsakymu Nr. 677; 2011 m. spalio 25 d. Europos Parlamento ir Tarybos reglamentą (ES) Nr. 1169/2011 dél informacijos apie maista teikimo vartotojams, su visais pakeitimais.</t>
  </si>
  <si>
    <t xml:space="preserve">5.5.7. Suformuotoje siuntoje tiek atskirai supakuotas produktas, tiek kiekviena tara turi biti paženklinta etikete, kurioje lietuvių kalba turi būti nurodyta: gamintojo bei tiekéjo rekvizitai, produkto pavadinimas, receptūriné sudétis (%), produkto kokybiniai rodikliai,100 g maistiné (g) ir energetiné verté kcal ar kJ, laikymo sąlygos, informacija apie kilmés vieta, taros ar įpakavimo neto masé (kg), uzrašas “Tinka vartoti iki (data)”. </t>
  </si>
  <si>
    <t xml:space="preserve">5.5.7. Suformuotoje siuntoje tiek atskirai supakuotas produktas, tiek kiekviena tara paženklinta etikete, kurioje lietuvių kalba nurodyta: gamintojo bei tiekéjo rekvizitai, produkto pavadinimas, receptūriné sudétis (%), produkto kokybiniai rodikliai,100 g maistiné (g) ir energetiné verté kcal ar kJ, laikymo sąlygos, informacija apie kilmés vieta, taros ar įpakavimo neto masé (kg), uzrašas “Tinka vartoti iki (data)”. </t>
  </si>
  <si>
    <t xml:space="preserve">5.5.8. Pagamintas produktas laikomas ir gabenamas pagal LR higienos norma HN 15:2005, HN 16:2011, (EB) Nr. 852/2004 reikalavimus.</t>
  </si>
  <si>
    <t xml:space="preserve">5.5.9. Sultys turi būti pristatomos pagal poreikį darbo dienomis per 24 val. nuo užsakymo perdavimo, jeigu néra pateiktas išankstinis užsakymas, nurodantis konkrečią produkcijos pristatymo datą ir laiką.</t>
  </si>
  <si>
    <t xml:space="preserve">5.5.9. Sultys pristatomos pagal poreikį darbo dienomis per 24 val. nuo uzsakymo perdavimo, jeigu néra pateiktas išankstinis užsakymas, nurodantis konkrečią produkcijos pristatymo datą ir laiką.</t>
  </si>
  <si>
    <t xml:space="preserve">5.5.10. Tiekejas privalo pateikti gamintojo kokybés pažyméjimą arba lygiavertį pažyméjimui dokumentą originalia kalba (jei importuojama) kartu su lietuvišku vertimu — pateikiant pasiūlymą, pirmai siuntai bei tuo atveju kai pareiškiamos pretenzijos dél produkcijos kokybés.</t>
  </si>
  <si>
    <t xml:space="preserve">5.5.10.  Pateikiamas gamintojo kokybés pažyméjimas arba lygiaveris pažyméjimui dokumentas originalia kalba (jei importuojama) kartu su lietuvišku vertimu pateikiant pasiūlymą, arba pareikalavus. Kokybés pažyméjimas atitinka saskaitą-faktūra bei joje paženklinta, kam kokybés pažyméjimas išduotas, taip pat pažymétas įj išdavusios laboratorijos spaudu ir atsakingo asmens parašu.</t>
  </si>
  <si>
    <t xml:space="preserve">5.5.11. LSMUL Kauno klinikos yra kontroliuojama VMVT, dél to VMVT praSymu (rastisku) tiekéjas privalo pateikti reikiama informaciją apie pristatomą produkciją.</t>
  </si>
  <si>
    <t xml:space="preserve">5.5.11.  LSMU ligoniné Kauno klinikos yra kontroliuojama VMVT, dél to VMVT prašymu (raštišku) bus pateikta reikiama informacija apie pristatomą produkciją.</t>
  </si>
  <si>
    <t xml:space="preserve">5.6. LSMUL Kauno klinikos numato pirkti multivitaminų sulčių 1 l - iki 4000 l per metus.</t>
  </si>
  <si>
    <t xml:space="preserve">Įvairių vaisių sultys su vitaminais FORTUNA, 100 %, 1 l</t>
  </si>
  <si>
    <t xml:space="preserve">5.6.1. Multivitaminų sultys 1 l turi būti pagamintos iš koncentruotų įvairių vaisių sulčių, pasterizuotos. Spalva, skonis ir kvapas – natūralus, būdingas tiems vaisiams iš kurių jos pagamintos. Neturi turėti pašalinio skonio ir kvapo.</t>
  </si>
  <si>
    <t xml:space="preserve">5.6.1. Multivitaminų sultys pagamintos iš koncentruotų įvairių vaisių sulčių, pasterizuotos. Spalva, skonis ir kvapas — natūralus, būdingas vynuogėms. Nėra pašalinio skonio ir kvapo.</t>
  </si>
  <si>
    <t xml:space="preserve">5.6.2. Sudedamosiose dalyse gali būti: geriamas vanduo, koncentruotos įvairių vaisių sultys, vaisių , iš kurių pagamintos sultys, minkštimas. Negali būti saldiklių ir dažiklių.</t>
  </si>
  <si>
    <t xml:space="preserve">5.6.2. Sudedamosiose dalys:geriamas vanduo, koncentruotos įvairių vaisių sultys, vaisių , iš kurių pagamintos sultys, minkštimas  Nėra saldiklių ir dažiklių.</t>
  </si>
  <si>
    <t xml:space="preserve">5.6.3. Turi atitikti LR ŽŪM įsakymo Nr. 3D-712/2013 techninio reglamento reikalavimus su visais galiojančiais pakeitimais.</t>
  </si>
  <si>
    <t xml:space="preserve">5.6.3. Atitinka LR ŽUM įsakymo Nr. 3D-712/2013 techninio reglamento reikalavimus su visais galiojančiais pakeitimais.</t>
  </si>
  <si>
    <t xml:space="preserve">5.6.4. Produkcija turi būti fasuota į 1l talpos tetrapakus</t>
  </si>
  <si>
    <t xml:space="preserve">5.6.4. Produkcija fasuota į 1 l talpos tetrapakus</t>
  </si>
  <si>
    <t xml:space="preserve">5.6.5. Pakavimo medžiagos ir tara turi atitikti 2004 m. spalio 27 d. Europos Parlamento ir Tarybos reglamentg (EB) Nr. 1935/2004 dél žaliavų ir gaminių, skirtų liestis su maistu, ir panaikinantis Direktyvas 80/950/EEB ir 89/109/EEB, su visais pakeitimais; 2006 m. gruodžio 22 d. Komisijos reglamenta (EB) Nr. 2023/2006 dél medžiagų ir gaminių, skirtų liestis su maistu, geros gamybos praktikos, su visais pakeitimais; Lietuvos higienos norma HN 16:2011 ,,.Medžiagų ir gaminių, skirtų liestis su maistu, specialieji sveikatos saugos reikalavimai“, patvirtinta 2011 m. gegužés 2 d. Lietuvos Respublikos sveikatos apsaugos ministro jsakymu Nr. V-417, su visais pakeitimais.</t>
  </si>
  <si>
    <t xml:space="preserve">5.6.5. Pakavimo medžiagos ir tara atitinka 2004 m. spalio 27 d. Europos Parlamento ir Tarybos reglamentą (EB) Nr. 1935/2004 dél žaliavų ir gaminių, skirtų liestis su maistu, ir panaikinantis Direktyvas 80/950/EEB ir 89/109/EEB, su visais pakeitimais; 2006 m. gruodžio 22 d. Komisijos reglamentą (EB) Nr. 2023/2006 dél medžiagų ir gaminių, skirtų liestis su maistu, geros gamybos praktikos, su visais pakeitimais; Lietuvos higienos norma HN 16:2011 ,,.Medžiagų ir gaminių, skirtų liestis su maistu, specialieji sveikatos saugos reikalavimai“, patvirtinta 2011 m. gegužés 2 d. Lietuvos Respublikos sveikatos apsaugos ministro jsakymu Nr. V-417, su visais pakeitimais.</t>
  </si>
  <si>
    <t xml:space="preserve">5.6.6. Ženklinimas turi atitikti Lietuvos higienos normą HN 119:2014, ,,Maisto produktų ženklinimas“, patvirtinta Sveikatos apsaugos ministro 2002 m. gruodžio 24 d. įsakymu Nr. 677; 2011 m. spalio 25 d. Europos Parlamento ir Tarybos reglamentą (ES) Nr. 1169/2011 dél informacijos apie maista teikimo vartotojams, su visais pakeitimais.</t>
  </si>
  <si>
    <t xml:space="preserve">5.6.6. Ženklinimas atitinka Lietuvos higienos normą HN 119:2014, ,,Maisto produktų ženklinimas“, patvirtinta Sveikatos apsaugos ministro 2002 m. gruodžio 24 d. įsakymu Nr. 677; 2011 m. spalio 25 d. Europos Parlamento ir Tarybos reglamentą (ES) Nr. 1169/2011 dél informacijos apie maista teikimo vartotojams, su visais pakeitimais.</t>
  </si>
  <si>
    <t xml:space="preserve">5.6.7. Suformuotoje siuntoje tiek atskirai supakuotas produktas, tiek kiekviena tara turi biti paženklinta etikete, kurioje lietuvių kalba turi būti nurodyta: gamintojo bei tiekéjo rekvizitai, produkto pavadinimas, receptūriné sudétis (%), produkto kokybiniai rodikliai,100 g maistiné (g) ir energetiné verté kcal ar kJ, laikymo sąlygos, informacija apie kilmés vieta, taros ar įpakavimo neto masé (kg), uzrašas “Tinka vartoti iki (data)”. </t>
  </si>
  <si>
    <t xml:space="preserve">5.6.7. Suformuotoje siuntoje tiek atskirai supakuotas produktas, tiek kiekviena tara paženklinta etikete, kurioje lietuvių kalba nurodyta: gamintojo bei tiekéjo rekvizitai, produkto pavadinimas, receptūriné sudétis (%), produkto kokybiniai rodikliai,100 g maistiné (g) ir energetiné verté kcal ar kJ, laikymo sąlygos, informacija apie kilmés vieta, taros ar įpakavimo neto masé (kg), uzrašas “Tinka vartoti iki (data)”. </t>
  </si>
  <si>
    <t xml:space="preserve">5.6.8. Pagamintas produktas laikomas ir gabenamas pagal LR higienos norma HN 15:2005, HN 16:2011, (EB) Nr. 852/2004 reikalavimus.</t>
  </si>
  <si>
    <t xml:space="preserve">5.6.9. Sultys turi būti pristatomos pagal poreikį darbo dienomis per 24 val. nuo užsakymo perdavimo, jeigu néra pateiktas išankstinis užsakymas, nurodantis konkrečią produkcijos pristatymo datą ir laiką.</t>
  </si>
  <si>
    <t xml:space="preserve">5.6.9. Sultys pristatomos pagal poreikį darbo dienomis per 24 val. nuo uzsakymo perdavimo, jeigu néra pateiktas išankstinis užsakymas, nurodantis konkrečią produkcijos pristatymo datą ir laiką.</t>
  </si>
  <si>
    <t xml:space="preserve">5.6.10. Tiekejas privalo pateikti gamintojo kokybés pažyméjimą arba lygiavertį pažyméjimui dokumentą originalia kalba (jei importuojama) kartu su lietuvišku vertimu — pateikiant pasiūlymą, pirmai siuntai bei tuo atveju kai pareiškiamos pretenzijos dél produkcijos kokybés.</t>
  </si>
  <si>
    <t xml:space="preserve">5.6.10.  Pateikiamas gamintojo kokybés pažyméjimas arba lygiaveris pažyméjimui dokumentas originalia kalba (jei importuojama) kartu su lietuvišku vertimu pateikiant pasiūlymą, arba pareikalavus. Kokybés pažyméjimas atitinka saskaitą-faktūra bei joje paženklinta, kam kokybés pažyméjimas išduotas, taip pat pažymétas įj išdavusios laboratorijos spaudu ir atsakingo asmens parašu.</t>
  </si>
  <si>
    <t xml:space="preserve">5.6.11. LSMUL Kauno klinikos yra kontroliuojama VMVT, dél to VMVT praSymu (rastisku) tiekéjas privalo pateikti reikiama informaciją apie pristatomą produkciją.</t>
  </si>
  <si>
    <t xml:space="preserve">5.6.11.  LSMU ligoniné Kauno klinikos yra kontroliuojama VMVT, dél to VMVT prašymu (raštišku) bus pateikta reikiama informacija apie pristatomą produkciją.</t>
  </si>
  <si>
    <t xml:space="preserve">5.7. LSMUL Kauno klinikos numato pirkti ananasų sulčių 1 l - iki 3000 l per metus.</t>
  </si>
  <si>
    <t xml:space="preserve">Ananasų nektaras ELMENHORSTER, 50%,1 l    </t>
  </si>
  <si>
    <t xml:space="preserve">5.7.1. Ananasų sultys arba nektaras turi būti pagamintos iš koncentruotų ananasų sulčių, pasterizuotos. Spalva, skonis ir kvapas – natūralus, būdingas ananasams. Neturi turėti pašalinio skonio ir kvapo.</t>
  </si>
  <si>
    <t xml:space="preserve">5.7.1. Ananasų nektaras pagamintos iš koncentruotų ananasų sulčių, pasterizuotos. Spalva, skonis ir kvapas — natūralus, būdingas ananasams. Nėra pašalinio skonio ir kvapo.</t>
  </si>
  <si>
    <t xml:space="preserve">5.7.2. Sudedamosiose dalyse gali būti: geriamas vanduo, koncentruotos ananasų sultys, ananasų minkštimas. Negali būti saldiklių ir dažiklių.</t>
  </si>
  <si>
    <t xml:space="preserve">5.7.2. Sudedamosiose dalys: geriamas vanduo, koncentruotos ananasų sultys, ananasų minkštimas.  Nėra saldiklių ir dažiklių.</t>
  </si>
  <si>
    <t xml:space="preserve">5.7.3. Turi atitikti LR ŽŪM įsakymo Nr. 3D-712/2013 techninio reglamento reikalavimus su visais galiojančiais pakeitimais.</t>
  </si>
  <si>
    <t xml:space="preserve">5.7.3. Atitinka LR ŽUM įsakymo Nr. 3D-712/2013 techninio reglamento reikalavimus su visais galiojančiais pakeitimais.</t>
  </si>
  <si>
    <t xml:space="preserve">5.7.4. Produkcija turi būti fasuota į 1l talpos tetrapakus</t>
  </si>
  <si>
    <t xml:space="preserve">5.7.4. Produkcija fasuota į 1 l talpos tetrapakus</t>
  </si>
  <si>
    <t xml:space="preserve">5.7.5. Pakavimo medžiagos ir tara turi atitikti 2004 m. spalio 27 d. Europos Parlamento ir Tarybos reglamentg (EB) Nr. 1935/2004 dél žaliavų ir gaminių, skirtų liestis su maistu, ir panaikinantis Direktyvas 80/950/EEB ir 89/109/EEB, su visais pakeitimais; 2006 m. gruodžio 22 d. Komisijos reglamenta (EB) Nr. 2023/2006 dél medžiagų ir gaminių, skirtų liestis su maistu, geros gamybos praktikos, su visais pakeitimais; Lietuvos higienos norma HN 16:2011 ,,.Medžiagų ir gaminių, skirtų liestis su maistu, specialieji sveikatos saugos reikalavimai“, patvirtinta 2011 m. gegužés 2 d. Lietuvos Respublikos sveikatos apsaugos ministro jsakymu Nr. V-417, su visais pakeitimais.</t>
  </si>
  <si>
    <t xml:space="preserve">5.7.5. Pakavimo medžiagos ir tara atitinka 2004 m. spalio 27 d. Europos Parlamento ir Tarybos reglamentą (EB) Nr. 1935/2004 dél žaliavų ir gaminių, skirtų liestis su maistu, ir panaikinantis Direktyvas 80/950/EEB ir 89/109/EEB, su visais pakeitimais; 2006 m. gruodžio 22 d. Komisijos reglamentą (EB) Nr. 2023/2006 dél medžiagų ir gaminių, skirtų liestis su maistu, geros gamybos praktikos, su visais pakeitimais; Lietuvos higienos norma HN 16:2011 ,,.Medžiagų ir gaminių, skirtų liestis su maistu, specialieji sveikatos saugos reikalavimai“, patvirtinta 2011 m. gegužés 2 d. Lietuvos Respublikos sveikatos apsaugos ministro jsakymu Nr. V-417, su visais pakeitimais.</t>
  </si>
  <si>
    <t xml:space="preserve">5.7.6. Ženklinimas turi atitikti Lietuvos higienos normą HN 119:2014, ,,Maisto produktų ženklinimas“, patvirtinta Sveikatos apsaugos ministro 2002 m. gruodžio 24 d. įsakymu Nr. 677; 2011 m. spalio 25 d. Europos Parlamento ir Tarybos reglamentą (ES) Nr. 1169/2011 dél informacijos apie maista teikimo vartotojams, su visais pakeitimais.</t>
  </si>
  <si>
    <t xml:space="preserve">5.7.6. Ženklinimas atitinka Lietuvos higienos normą HN 119:2014, ,,Maisto produktų ženklinimas“, patvirtinta Sveikatos apsaugos ministro 2002 m. gruodžio 24 d. įsakymu Nr. 677; 2011 m. spalio 25 d. Europos Parlamento ir Tarybos reglamentą (ES) Nr. 1169/2011 dél informacijos apie maista teikimo vartotojams, su visais pakeitimais.</t>
  </si>
  <si>
    <t xml:space="preserve">5.7.7. Suformuotoje siuntoje tiek atskirai supakuotas produktas, tiek kiekviena tara turi biti paženklinta etikete, kurioje lietuvių kalba turi būti nurodyta: gamintojo bei tiekéjo rekvizitai, produkto pavadinimas, receptūriné sudétis (%), produkto kokybiniai rodikliai,100 g maistiné (g) ir energetiné verté kcal ar kJ, laikymo sąlygos, informacija apie kilmés vieta, taros ar įpakavimo neto masé (kg), uzrašas “Tinka vartoti iki (data)”. </t>
  </si>
  <si>
    <t xml:space="preserve">5.7.7. Suformuotoje siuntoje tiek atskirai supakuotas produktas, tiek kiekviena tara paženklinta etikete, kurioje lietuvių kalba nurodyta: gamintojo bei tiekéjo rekvizitai, produkto pavadinimas, receptūriné sudétis (%), produkto kokybiniai rodikliai,100 g maistiné (g) ir energetiné verté kcal ar kJ, laikymo sąlygos, informacija apie kilmés vieta, taros ar įpakavimo neto masé (kg), uzrašas “Tinka vartoti iki (data)”. </t>
  </si>
  <si>
    <t xml:space="preserve">5.7.8. Pagamintas produktas laikomas ir gabenamas pagal LR higienos norma HN 15:2005, HN 16:2011, (EB) Nr. 852/2004 reikalavimus.</t>
  </si>
  <si>
    <t xml:space="preserve">5.7.9. Sultys arba nektaras turi būti pristatomos pagal poreikį darbo dienomis per 24 val. nuo užsakymo perdavimo, jeigu néra pateiktas išankstinis užsakymas, nurodantis konkrečią produkcijos pristatymo datą ir laiką.</t>
  </si>
  <si>
    <t xml:space="preserve">5.7.9. Sultys pristatomos pagal poreikį darbo dienomis per 24 val. nuo uzsakymo perdavimo, jeigu néra pateiktas išankstinis užsakymas, nurodantis konkrečią produkcijos pristatymo datą ir laiką.</t>
  </si>
  <si>
    <t xml:space="preserve">5.7.10. Tiekejas privalo pateikti gamintojo kokybés pažyméjimą arba lygiavertį pažyméjimui dokumentą originalia kalba (jei importuojama) kartu su lietuvišku vertimu — pateikiant pasiūlymą, pirmai siuntai bei tuo atveju kai pareiškiamos pretenzijos dél produkcijos kokybés.</t>
  </si>
  <si>
    <t xml:space="preserve">5.7.10.  Pateikiamas gamintojo kokybés pažyméjimas arba lygiaveris pažyméjimui dokumentas originalia kalba (jei importuojama) kartu su lietuvišku vertimu pateikiant pasiūlymą, arba pareikalavus. Kokybés pažyméjimas atitinka saskaitą-faktūra bei joje paženklinta, kam kokybés pažyméjimas išduotas, taip pat pažymétas įj išdavusios laboratorijos spaudu ir atsakingo asmens parašu.</t>
  </si>
  <si>
    <t xml:space="preserve">5.7.11. LSMUL Kauno klinikos yra kontroliuojama VMVT, dél to VMVT praSymu (rastisku) tiekéjas privalo pateikti reikiama informaciją apie pristatomą produkciją.</t>
  </si>
  <si>
    <t xml:space="preserve">5.7.11.  LSMU ligoniné Kauno klinikos yra kontroliuojama VMVT, dél to VMVT prašymu (raštišku) bus pateikta reikiama informacija apie pristatomą produkciją.</t>
  </si>
  <si>
    <r>
      <rPr>
        <sz val="10"/>
        <color rgb="FF000000"/>
        <rFont val="Times New Roman"/>
        <family val="1"/>
        <charset val="186"/>
      </rPr>
      <t xml:space="preserve">            </t>
    </r>
    <r>
      <rPr>
        <i val="true"/>
        <sz val="10"/>
        <color rgb="FF000000"/>
        <rFont val="Times New Roman"/>
        <family val="1"/>
        <charset val="186"/>
      </rPr>
      <t xml:space="preserve">*Pastabos: Lentelė privalo būti pildoma pagal visus pirkimo dokumentuose nurodytus klausimus/reikalavimus („Techninė specifikacija“) jų eilės tvarka, būtina išsamiai aprašyti siūlomos prekės visas savybes pagal visus techninės specifikacijos reikalavimų punktus, nurodant konkrečias siūlomos prekės charakteristikas. Rašyti „Taip“, „Atitinka“ ar nukopijuoti ir įrašyti perkančiosios organizacijos konkursui parengtus specialiuosius reikalavimus neleidžiama.</t>
    </r>
  </si>
  <si>
    <t xml:space="preserve">5 lentelė</t>
  </si>
  <si>
    <t xml:space="preserve">PATEIKIAMŲ DOKUMENTŲ SĄRAŠAS</t>
  </si>
  <si>
    <t xml:space="preserve">Pateiktų dokumentų pavadinimas</t>
  </si>
  <si>
    <t xml:space="preserve">Dokumento puslapių skaičius</t>
  </si>
  <si>
    <t xml:space="preserve">Failo, kuriame yra dokumentas, pavadinimas</t>
  </si>
  <si>
    <t xml:space="preserve">EBVPD</t>
  </si>
  <si>
    <t xml:space="preserve">Įgaliojimas</t>
  </si>
  <si>
    <t xml:space="preserve">Pasiūlymas galioja iki termino, nustatyto pirkimo dokumentuose.</t>
  </si>
  <si>
    <t xml:space="preserve">Pasiūlymo konfidencialią informaciją sudaro (tiekėjai turi nurodyti, kokia pasiūlyme pateikta informacija yra konfidenciali):</t>
  </si>
  <si>
    <t xml:space="preserve">Viešųjų pirkimų vadybininkė Živilė Šukaitienė</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0.00"/>
  </numFmts>
  <fonts count="12">
    <font>
      <sz val="11"/>
      <color rgb="FF000000"/>
      <name val="Calibri"/>
      <family val="2"/>
      <charset val="186"/>
    </font>
    <font>
      <sz val="10"/>
      <name val="Arial"/>
      <family val="0"/>
    </font>
    <font>
      <sz val="10"/>
      <name val="Arial"/>
      <family val="0"/>
    </font>
    <font>
      <sz val="10"/>
      <name val="Arial"/>
      <family val="0"/>
    </font>
    <font>
      <sz val="10"/>
      <color rgb="FF000000"/>
      <name val="Calibri"/>
      <family val="2"/>
      <charset val="186"/>
    </font>
    <font>
      <sz val="10"/>
      <color rgb="FF000000"/>
      <name val="Times New Roman"/>
      <family val="1"/>
      <charset val="186"/>
    </font>
    <font>
      <u val="single"/>
      <sz val="10"/>
      <color rgb="FF000000"/>
      <name val="Times New Roman"/>
      <family val="1"/>
      <charset val="186"/>
    </font>
    <font>
      <b val="true"/>
      <i val="true"/>
      <u val="single"/>
      <sz val="10"/>
      <color rgb="FF000000"/>
      <name val="Times New Roman"/>
      <family val="1"/>
      <charset val="186"/>
    </font>
    <font>
      <b val="true"/>
      <sz val="10"/>
      <color rgb="FF000000"/>
      <name val="Times New Roman"/>
      <family val="1"/>
      <charset val="186"/>
    </font>
    <font>
      <i val="true"/>
      <sz val="10"/>
      <color rgb="FF000000"/>
      <name val="Times New Roman"/>
      <family val="1"/>
      <charset val="186"/>
    </font>
    <font>
      <b val="true"/>
      <i val="true"/>
      <sz val="10"/>
      <color rgb="FF000000"/>
      <name val="Times New Roman"/>
      <family val="1"/>
      <charset val="186"/>
    </font>
    <font>
      <b val="true"/>
      <sz val="10"/>
      <color rgb="FF000000"/>
      <name val="Times New Roman"/>
      <family val="1"/>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4" shrinkToFit="false"/>
      <protection locked="true" hidden="false"/>
    </xf>
    <xf numFmtId="164" fontId="8" fillId="0" borderId="3" xfId="0" applyFont="true" applyBorder="true" applyAlignment="true" applyProtection="false">
      <alignment horizontal="left" vertical="center" textRotation="0" wrapText="true" indent="4" shrinkToFit="false"/>
      <protection locked="true" hidden="false"/>
    </xf>
    <xf numFmtId="164" fontId="5" fillId="0" borderId="4" xfId="0" applyFont="true" applyBorder="true" applyAlignment="true" applyProtection="false">
      <alignment horizontal="left" vertical="center" textRotation="0" wrapText="true" indent="4" shrinkToFit="false"/>
      <protection locked="true" hidden="false"/>
    </xf>
    <xf numFmtId="164" fontId="5" fillId="0" borderId="5" xfId="0" applyFont="true" applyBorder="true" applyAlignment="true" applyProtection="false">
      <alignment horizontal="left" vertical="center" textRotation="0" wrapText="true" indent="4"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4"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4" shrinkToFit="false"/>
      <protection locked="true" hidden="false"/>
    </xf>
    <xf numFmtId="164" fontId="5" fillId="0" borderId="4" xfId="0" applyFont="true" applyBorder="true" applyAlignment="true" applyProtection="false">
      <alignment horizontal="left" vertical="center" textRotation="0" wrapText="true" indent="4" shrinkToFit="false"/>
      <protection locked="true" hidden="false"/>
    </xf>
    <xf numFmtId="164" fontId="5" fillId="0" borderId="5" xfId="0" applyFont="true" applyBorder="true" applyAlignment="true" applyProtection="false">
      <alignment horizontal="left" vertical="center" textRotation="0" wrapText="true" indent="4"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79720</xdr:colOff>
      <xdr:row>0</xdr:row>
      <xdr:rowOff>114480</xdr:rowOff>
    </xdr:from>
    <xdr:to>
      <xdr:col>2</xdr:col>
      <xdr:colOff>575640</xdr:colOff>
      <xdr:row>2</xdr:row>
      <xdr:rowOff>114480</xdr:rowOff>
    </xdr:to>
    <xdr:pic>
      <xdr:nvPicPr>
        <xdr:cNvPr id="0" name="Picture 2" descr="Sanitex"/>
        <xdr:cNvPicPr/>
      </xdr:nvPicPr>
      <xdr:blipFill>
        <a:blip r:embed="rId1"/>
        <a:stretch/>
      </xdr:blipFill>
      <xdr:spPr>
        <a:xfrm>
          <a:off x="5423760" y="114480"/>
          <a:ext cx="1816200" cy="324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110"/>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70" activeCellId="0" sqref="B70:G7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85.41"/>
    <col collapsed="false" customWidth="true" hidden="false" outlineLevel="0" max="3" min="3" style="1" width="26.13"/>
    <col collapsed="false" customWidth="true" hidden="false" outlineLevel="0" max="4" min="4" style="1" width="11.99"/>
    <col collapsed="false" customWidth="true" hidden="false" outlineLevel="0" max="5" min="5" style="1" width="14.7"/>
    <col collapsed="false" customWidth="true" hidden="false" outlineLevel="0" max="6" min="6" style="1" width="14.56"/>
    <col collapsed="false" customWidth="true" hidden="false" outlineLevel="0" max="7" min="7" style="1" width="15.7"/>
    <col collapsed="false" customWidth="false" hidden="false" outlineLevel="0" max="257" min="8" style="1" width="9.14"/>
  </cols>
  <sheetData>
    <row r="1" customFormat="false" ht="12.75" hidden="false" customHeight="false" outlineLevel="0" collapsed="false">
      <c r="A1" s="2"/>
      <c r="B1" s="2"/>
      <c r="C1" s="2"/>
      <c r="D1" s="2"/>
      <c r="E1" s="2"/>
      <c r="F1" s="2"/>
      <c r="G1" s="2"/>
    </row>
    <row r="2" customFormat="false" ht="12.75" hidden="false" customHeight="false" outlineLevel="0" collapsed="false">
      <c r="A2" s="2"/>
      <c r="B2" s="2"/>
      <c r="C2" s="2"/>
      <c r="D2" s="2"/>
      <c r="E2" s="2"/>
      <c r="F2" s="2"/>
      <c r="G2" s="2"/>
    </row>
    <row r="3" customFormat="false" ht="12.75" hidden="false" customHeight="false" outlineLevel="0" collapsed="false">
      <c r="A3" s="2"/>
      <c r="B3" s="2"/>
      <c r="C3" s="2"/>
      <c r="D3" s="2"/>
      <c r="E3" s="2"/>
      <c r="F3" s="2"/>
      <c r="G3" s="2"/>
    </row>
    <row r="4" customFormat="false" ht="12.75" hidden="false" customHeight="false" outlineLevel="0" collapsed="false">
      <c r="A4" s="3" t="s">
        <v>0</v>
      </c>
      <c r="B4" s="3"/>
      <c r="C4" s="3"/>
      <c r="D4" s="3"/>
      <c r="E4" s="3"/>
      <c r="F4" s="3"/>
      <c r="G4" s="3"/>
    </row>
    <row r="7" customFormat="false" ht="13.5" hidden="false" customHeight="false" outlineLevel="0" collapsed="false">
      <c r="A7" s="4" t="s">
        <v>1</v>
      </c>
    </row>
    <row r="8" customFormat="false" ht="12.75" hidden="false" customHeight="false" outlineLevel="0" collapsed="false">
      <c r="B8" s="5"/>
    </row>
    <row r="9" customFormat="false" ht="12.75" hidden="false" customHeight="false" outlineLevel="0" collapsed="false">
      <c r="A9" s="6" t="s">
        <v>2</v>
      </c>
      <c r="B9" s="6"/>
      <c r="C9" s="6"/>
      <c r="D9" s="6"/>
      <c r="E9" s="6"/>
      <c r="F9" s="6"/>
      <c r="G9" s="6"/>
    </row>
    <row r="10" customFormat="false" ht="12.75" hidden="false" customHeight="false" outlineLevel="0" collapsed="false">
      <c r="A10" s="6" t="s">
        <v>3</v>
      </c>
      <c r="B10" s="6"/>
      <c r="C10" s="6"/>
      <c r="D10" s="6"/>
      <c r="E10" s="6"/>
      <c r="F10" s="6"/>
      <c r="G10" s="6"/>
    </row>
    <row r="11" customFormat="false" ht="12.75" hidden="false" customHeight="false" outlineLevel="0" collapsed="false">
      <c r="A11" s="5"/>
      <c r="B11" s="5"/>
      <c r="C11" s="5"/>
      <c r="D11" s="5"/>
      <c r="E11" s="5"/>
      <c r="F11" s="5"/>
      <c r="G11" s="5"/>
    </row>
    <row r="12" customFormat="false" ht="12.75" hidden="false" customHeight="false" outlineLevel="0" collapsed="false">
      <c r="A12" s="7" t="n">
        <v>43612</v>
      </c>
      <c r="B12" s="7"/>
      <c r="C12" s="7"/>
      <c r="D12" s="7"/>
      <c r="E12" s="7"/>
      <c r="F12" s="7"/>
      <c r="G12" s="7"/>
    </row>
    <row r="13" customFormat="false" ht="12.75" hidden="false" customHeight="false" outlineLevel="0" collapsed="false">
      <c r="A13" s="8" t="s">
        <v>4</v>
      </c>
      <c r="B13" s="8"/>
      <c r="C13" s="8"/>
      <c r="D13" s="8"/>
      <c r="E13" s="8"/>
      <c r="F13" s="8"/>
      <c r="G13" s="8"/>
    </row>
    <row r="14" customFormat="false" ht="12.75" hidden="false" customHeight="false" outlineLevel="0" collapsed="false">
      <c r="A14" s="2"/>
      <c r="B14" s="2"/>
      <c r="C14" s="2"/>
      <c r="D14" s="2"/>
      <c r="E14" s="2"/>
      <c r="F14" s="2"/>
      <c r="G14" s="9"/>
    </row>
    <row r="15" customFormat="false" ht="12.75" hidden="false" customHeight="false" outlineLevel="0" collapsed="false">
      <c r="A15" s="6" t="s">
        <v>5</v>
      </c>
      <c r="B15" s="6"/>
      <c r="C15" s="6"/>
      <c r="D15" s="6"/>
      <c r="E15" s="6"/>
      <c r="F15" s="6"/>
      <c r="G15" s="6"/>
    </row>
    <row r="16" customFormat="false" ht="12.75" hidden="false" customHeight="false" outlineLevel="0" collapsed="false">
      <c r="A16" s="5"/>
      <c r="B16" s="5"/>
      <c r="C16" s="5"/>
      <c r="D16" s="5"/>
      <c r="E16" s="5"/>
      <c r="F16" s="5"/>
      <c r="G16" s="5"/>
    </row>
    <row r="17" customFormat="false" ht="12.75" hidden="false" customHeight="false" outlineLevel="0" collapsed="false">
      <c r="B17" s="10"/>
      <c r="G17" s="9" t="s">
        <v>6</v>
      </c>
    </row>
    <row r="18" customFormat="false" ht="12.75" hidden="false" customHeight="false" outlineLevel="0" collapsed="false">
      <c r="B18" s="10"/>
    </row>
    <row r="19" customFormat="false" ht="12.75" hidden="false" customHeight="true" outlineLevel="0" collapsed="false">
      <c r="A19" s="11" t="s">
        <v>7</v>
      </c>
      <c r="B19" s="11"/>
      <c r="C19" s="11" t="s">
        <v>8</v>
      </c>
      <c r="D19" s="11"/>
      <c r="E19" s="11"/>
      <c r="F19" s="11"/>
      <c r="G19" s="11"/>
    </row>
    <row r="20" customFormat="false" ht="12.75" hidden="false" customHeight="true" outlineLevel="0" collapsed="false">
      <c r="A20" s="11" t="s">
        <v>9</v>
      </c>
      <c r="B20" s="11"/>
      <c r="C20" s="11" t="s">
        <v>10</v>
      </c>
      <c r="D20" s="11"/>
      <c r="E20" s="11"/>
      <c r="F20" s="11"/>
      <c r="G20" s="11"/>
    </row>
    <row r="21" customFormat="false" ht="12.75" hidden="false" customHeight="true" outlineLevel="0" collapsed="false">
      <c r="A21" s="11" t="s">
        <v>11</v>
      </c>
      <c r="B21" s="11"/>
      <c r="C21" s="11" t="s">
        <v>12</v>
      </c>
      <c r="D21" s="11"/>
      <c r="E21" s="11"/>
      <c r="F21" s="11"/>
      <c r="G21" s="11"/>
    </row>
    <row r="22" customFormat="false" ht="12.75" hidden="false" customHeight="true" outlineLevel="0" collapsed="false">
      <c r="A22" s="11" t="s">
        <v>13</v>
      </c>
      <c r="B22" s="11"/>
      <c r="C22" s="11" t="s">
        <v>14</v>
      </c>
      <c r="D22" s="11"/>
      <c r="E22" s="11"/>
      <c r="F22" s="11"/>
      <c r="G22" s="11"/>
    </row>
    <row r="23" customFormat="false" ht="12.75" hidden="false" customHeight="true" outlineLevel="0" collapsed="false">
      <c r="A23" s="11" t="s">
        <v>15</v>
      </c>
      <c r="B23" s="11"/>
      <c r="C23" s="11" t="s">
        <v>16</v>
      </c>
      <c r="D23" s="11"/>
      <c r="E23" s="11"/>
      <c r="F23" s="11"/>
      <c r="G23" s="11"/>
    </row>
    <row r="24" customFormat="false" ht="12.75" hidden="false" customHeight="true" outlineLevel="0" collapsed="false">
      <c r="A24" s="11" t="s">
        <v>17</v>
      </c>
      <c r="B24" s="11"/>
      <c r="C24" s="11" t="s">
        <v>18</v>
      </c>
      <c r="D24" s="11"/>
      <c r="E24" s="11"/>
      <c r="F24" s="11"/>
      <c r="G24" s="11"/>
    </row>
    <row r="25" customFormat="false" ht="12.75" hidden="false" customHeight="true" outlineLevel="0" collapsed="false">
      <c r="A25" s="11" t="s">
        <v>19</v>
      </c>
      <c r="B25" s="11"/>
      <c r="C25" s="11" t="s">
        <v>20</v>
      </c>
      <c r="D25" s="11"/>
      <c r="E25" s="11"/>
      <c r="F25" s="11"/>
      <c r="G25" s="11"/>
    </row>
    <row r="26" customFormat="false" ht="12.75" hidden="false" customHeight="true" outlineLevel="0" collapsed="false">
      <c r="A26" s="11" t="s">
        <v>21</v>
      </c>
      <c r="B26" s="11"/>
      <c r="C26" s="11" t="s">
        <v>22</v>
      </c>
      <c r="D26" s="11"/>
      <c r="E26" s="11"/>
      <c r="F26" s="11"/>
      <c r="G26" s="11"/>
    </row>
    <row r="27" customFormat="false" ht="12.75" hidden="false" customHeight="true" outlineLevel="0" collapsed="false">
      <c r="A27" s="11" t="s">
        <v>23</v>
      </c>
      <c r="B27" s="11"/>
      <c r="C27" s="11" t="s">
        <v>24</v>
      </c>
      <c r="D27" s="11"/>
      <c r="E27" s="11"/>
      <c r="F27" s="11"/>
      <c r="G27" s="11"/>
    </row>
    <row r="28" customFormat="false" ht="12.75" hidden="false" customHeight="true" outlineLevel="0" collapsed="false">
      <c r="A28" s="11" t="s">
        <v>25</v>
      </c>
      <c r="B28" s="11"/>
      <c r="C28" s="11" t="s">
        <v>26</v>
      </c>
      <c r="D28" s="11"/>
      <c r="E28" s="11"/>
      <c r="F28" s="11"/>
      <c r="G28" s="11"/>
    </row>
    <row r="29" customFormat="false" ht="12.75" hidden="false" customHeight="false" outlineLevel="0" collapsed="false">
      <c r="A29" s="12"/>
      <c r="B29" s="13"/>
      <c r="C29" s="13"/>
      <c r="D29" s="13"/>
      <c r="E29" s="13"/>
      <c r="F29" s="13"/>
      <c r="G29" s="2"/>
    </row>
    <row r="30" customFormat="false" ht="12.75" hidden="false" customHeight="false" outlineLevel="0" collapsed="false">
      <c r="A30" s="14" t="s">
        <v>27</v>
      </c>
      <c r="B30" s="14"/>
      <c r="C30" s="14"/>
      <c r="D30" s="14"/>
      <c r="E30" s="14"/>
      <c r="F30" s="14"/>
      <c r="G30" s="14"/>
    </row>
    <row r="31" customFormat="false" ht="12.75" hidden="false" customHeight="false" outlineLevel="0" collapsed="false">
      <c r="A31" s="14" t="s">
        <v>28</v>
      </c>
      <c r="B31" s="14"/>
      <c r="C31" s="14"/>
      <c r="D31" s="14"/>
      <c r="E31" s="14"/>
      <c r="F31" s="14"/>
      <c r="G31" s="14"/>
    </row>
    <row r="32" customFormat="false" ht="12.75" hidden="false" customHeight="false" outlineLevel="0" collapsed="false">
      <c r="A32" s="14" t="s">
        <v>29</v>
      </c>
      <c r="B32" s="14"/>
      <c r="C32" s="14"/>
      <c r="D32" s="14"/>
      <c r="E32" s="14"/>
      <c r="F32" s="14"/>
      <c r="G32" s="14"/>
    </row>
    <row r="33" customFormat="false" ht="12.75" hidden="false" customHeight="true" outlineLevel="0" collapsed="false">
      <c r="A33" s="13" t="s">
        <v>30</v>
      </c>
      <c r="B33" s="13"/>
      <c r="C33" s="13"/>
      <c r="D33" s="13"/>
      <c r="E33" s="13"/>
      <c r="F33" s="13"/>
      <c r="G33" s="13"/>
    </row>
    <row r="35" customFormat="false" ht="12.75" hidden="false" customHeight="false" outlineLevel="0" collapsed="false">
      <c r="A35" s="6" t="s">
        <v>31</v>
      </c>
      <c r="B35" s="6"/>
      <c r="C35" s="6"/>
      <c r="D35" s="6"/>
      <c r="E35" s="6"/>
      <c r="F35" s="6"/>
      <c r="G35" s="6"/>
    </row>
    <row r="36" customFormat="false" ht="12.75" hidden="false" customHeight="false" outlineLevel="0" collapsed="false">
      <c r="B36" s="5"/>
    </row>
    <row r="37" customFormat="false" ht="12.75" hidden="false" customHeight="false" outlineLevel="0" collapsed="false">
      <c r="A37" s="15" t="s">
        <v>32</v>
      </c>
      <c r="B37" s="15" t="s">
        <v>33</v>
      </c>
    </row>
    <row r="38" customFormat="false" ht="12.75" hidden="false" customHeight="false" outlineLevel="0" collapsed="false">
      <c r="A38" s="16"/>
      <c r="B38" s="17"/>
      <c r="C38" s="18"/>
    </row>
    <row r="39" customFormat="false" ht="12.75" hidden="false" customHeight="false" outlineLevel="0" collapsed="false">
      <c r="A39" s="19" t="s">
        <v>34</v>
      </c>
      <c r="B39" s="18"/>
      <c r="C39" s="18"/>
    </row>
    <row r="41" customFormat="false" ht="12.75" hidden="false" customHeight="false" outlineLevel="0" collapsed="false">
      <c r="A41" s="6" t="s">
        <v>35</v>
      </c>
      <c r="B41" s="6"/>
      <c r="C41" s="6"/>
      <c r="D41" s="6"/>
      <c r="E41" s="6"/>
      <c r="F41" s="6"/>
      <c r="G41" s="6"/>
    </row>
    <row r="43" customFormat="false" ht="25.5" hidden="false" customHeight="false" outlineLevel="0" collapsed="false">
      <c r="A43" s="15" t="s">
        <v>36</v>
      </c>
      <c r="B43" s="15" t="s">
        <v>37</v>
      </c>
      <c r="C43" s="15" t="s">
        <v>38</v>
      </c>
      <c r="D43" s="15" t="s">
        <v>39</v>
      </c>
      <c r="E43" s="15" t="s">
        <v>40</v>
      </c>
      <c r="F43" s="15" t="s">
        <v>41</v>
      </c>
      <c r="G43" s="15" t="s">
        <v>42</v>
      </c>
    </row>
    <row r="44" customFormat="false" ht="13.5" hidden="false" customHeight="true" outlineLevel="0" collapsed="false">
      <c r="A44" s="20" t="s">
        <v>43</v>
      </c>
      <c r="B44" s="21" t="s">
        <v>44</v>
      </c>
      <c r="C44" s="21"/>
      <c r="D44" s="21"/>
      <c r="E44" s="21"/>
      <c r="F44" s="21"/>
      <c r="G44" s="21"/>
    </row>
    <row r="45" customFormat="false" ht="12.75" hidden="false" customHeight="false" outlineLevel="0" collapsed="false">
      <c r="A45" s="20" t="s">
        <v>45</v>
      </c>
      <c r="B45" s="22"/>
      <c r="C45" s="20"/>
      <c r="D45" s="20"/>
      <c r="E45" s="23"/>
      <c r="F45" s="23"/>
      <c r="G45" s="23"/>
    </row>
    <row r="46" customFormat="false" ht="12.75" hidden="false" customHeight="false" outlineLevel="0" collapsed="false">
      <c r="A46" s="20" t="s">
        <v>46</v>
      </c>
      <c r="B46" s="22"/>
      <c r="C46" s="20"/>
      <c r="D46" s="20"/>
      <c r="E46" s="23"/>
      <c r="F46" s="23"/>
      <c r="G46" s="23"/>
    </row>
    <row r="47" customFormat="false" ht="12.75" hidden="false" customHeight="false" outlineLevel="0" collapsed="false">
      <c r="A47" s="20" t="s">
        <v>47</v>
      </c>
      <c r="B47" s="22"/>
      <c r="C47" s="20"/>
      <c r="D47" s="20"/>
      <c r="E47" s="23"/>
      <c r="F47" s="23"/>
      <c r="G47" s="23"/>
    </row>
    <row r="48" customFormat="false" ht="12.75" hidden="false" customHeight="false" outlineLevel="0" collapsed="false">
      <c r="A48" s="20" t="s">
        <v>48</v>
      </c>
      <c r="B48" s="22"/>
      <c r="C48" s="20"/>
      <c r="D48" s="20"/>
      <c r="E48" s="23"/>
      <c r="F48" s="23"/>
      <c r="G48" s="23"/>
    </row>
    <row r="49" customFormat="false" ht="12.75" hidden="false" customHeight="false" outlineLevel="0" collapsed="false">
      <c r="A49" s="20" t="s">
        <v>49</v>
      </c>
      <c r="B49" s="22"/>
      <c r="C49" s="20"/>
      <c r="D49" s="20"/>
      <c r="E49" s="23"/>
      <c r="F49" s="23"/>
      <c r="G49" s="23"/>
    </row>
    <row r="50" customFormat="false" ht="12.75" hidden="false" customHeight="false" outlineLevel="0" collapsed="false">
      <c r="A50" s="20" t="s">
        <v>50</v>
      </c>
      <c r="B50" s="22"/>
      <c r="C50" s="20"/>
      <c r="D50" s="20"/>
      <c r="E50" s="23"/>
      <c r="F50" s="23"/>
      <c r="G50" s="23"/>
    </row>
    <row r="51" customFormat="false" ht="12.75" hidden="false" customHeight="false" outlineLevel="0" collapsed="false">
      <c r="A51" s="20" t="s">
        <v>51</v>
      </c>
      <c r="B51" s="22"/>
      <c r="C51" s="20"/>
      <c r="D51" s="20"/>
      <c r="E51" s="23"/>
      <c r="F51" s="23"/>
      <c r="G51" s="23"/>
    </row>
    <row r="52" customFormat="false" ht="12.75" hidden="false" customHeight="true" outlineLevel="0" collapsed="false">
      <c r="A52" s="24" t="s">
        <v>52</v>
      </c>
      <c r="B52" s="24"/>
      <c r="C52" s="24"/>
      <c r="D52" s="24"/>
      <c r="E52" s="24"/>
      <c r="F52" s="24"/>
      <c r="G52" s="25" t="n">
        <f aca="false">SUM(G45:G51)</f>
        <v>0</v>
      </c>
    </row>
    <row r="53" customFormat="false" ht="13.5" hidden="false" customHeight="true" outlineLevel="0" collapsed="false">
      <c r="A53" s="20" t="s">
        <v>53</v>
      </c>
      <c r="B53" s="21" t="s">
        <v>54</v>
      </c>
      <c r="C53" s="21"/>
      <c r="D53" s="21"/>
      <c r="E53" s="21"/>
      <c r="F53" s="21"/>
      <c r="G53" s="21"/>
    </row>
    <row r="54" customFormat="false" ht="12.75" hidden="false" customHeight="false" outlineLevel="0" collapsed="false">
      <c r="A54" s="20" t="s">
        <v>55</v>
      </c>
      <c r="B54" s="22"/>
      <c r="C54" s="20"/>
      <c r="D54" s="20"/>
      <c r="E54" s="23"/>
      <c r="F54" s="23"/>
      <c r="G54" s="23"/>
    </row>
    <row r="55" customFormat="false" ht="12.75" hidden="false" customHeight="false" outlineLevel="0" collapsed="false">
      <c r="A55" s="20" t="s">
        <v>56</v>
      </c>
      <c r="B55" s="22"/>
      <c r="C55" s="20"/>
      <c r="D55" s="20"/>
      <c r="E55" s="23"/>
      <c r="F55" s="23"/>
      <c r="G55" s="23"/>
    </row>
    <row r="56" customFormat="false" ht="12.75" hidden="false" customHeight="true" outlineLevel="0" collapsed="false">
      <c r="A56" s="24" t="s">
        <v>57</v>
      </c>
      <c r="B56" s="24"/>
      <c r="C56" s="24"/>
      <c r="D56" s="24"/>
      <c r="E56" s="24"/>
      <c r="F56" s="24"/>
      <c r="G56" s="25" t="n">
        <f aca="false">SUM(G54:G55)</f>
        <v>0</v>
      </c>
    </row>
    <row r="57" customFormat="false" ht="13.5" hidden="false" customHeight="true" outlineLevel="0" collapsed="false">
      <c r="A57" s="20" t="n">
        <v>3</v>
      </c>
      <c r="B57" s="21" t="s">
        <v>58</v>
      </c>
      <c r="C57" s="21"/>
      <c r="D57" s="21"/>
      <c r="E57" s="21"/>
      <c r="F57" s="21"/>
      <c r="G57" s="21"/>
    </row>
    <row r="58" customFormat="false" ht="25.5" hidden="false" customHeight="false" outlineLevel="0" collapsed="false">
      <c r="A58" s="20" t="s">
        <v>59</v>
      </c>
      <c r="B58" s="22" t="s">
        <v>60</v>
      </c>
      <c r="C58" s="20" t="n">
        <v>5000</v>
      </c>
      <c r="D58" s="20" t="s">
        <v>61</v>
      </c>
      <c r="E58" s="23" t="n">
        <v>0.21</v>
      </c>
      <c r="F58" s="23" t="n">
        <f aca="false">E58*C58</f>
        <v>1050</v>
      </c>
      <c r="G58" s="23" t="n">
        <f aca="false">ROUND(F58*1.21,2)</f>
        <v>1270.5</v>
      </c>
    </row>
    <row r="59" customFormat="false" ht="25.5" hidden="false" customHeight="false" outlineLevel="0" collapsed="false">
      <c r="A59" s="20" t="s">
        <v>62</v>
      </c>
      <c r="B59" s="22" t="s">
        <v>63</v>
      </c>
      <c r="C59" s="20" t="n">
        <v>1500</v>
      </c>
      <c r="D59" s="20" t="s">
        <v>61</v>
      </c>
      <c r="E59" s="23" t="n">
        <v>0.21</v>
      </c>
      <c r="F59" s="23" t="n">
        <f aca="false">E59*C59</f>
        <v>315</v>
      </c>
      <c r="G59" s="23" t="n">
        <f aca="false">ROUND(F59*1.21,2)</f>
        <v>381.15</v>
      </c>
    </row>
    <row r="60" customFormat="false" ht="25.5" hidden="false" customHeight="false" outlineLevel="0" collapsed="false">
      <c r="A60" s="20" t="s">
        <v>64</v>
      </c>
      <c r="B60" s="22" t="s">
        <v>65</v>
      </c>
      <c r="C60" s="20" t="n">
        <v>2000</v>
      </c>
      <c r="D60" s="20" t="s">
        <v>61</v>
      </c>
      <c r="E60" s="23" t="n">
        <v>0.21</v>
      </c>
      <c r="F60" s="23" t="n">
        <f aca="false">E60*C60</f>
        <v>420</v>
      </c>
      <c r="G60" s="23" t="n">
        <f aca="false">ROUND(F60*1.21,2)</f>
        <v>508.2</v>
      </c>
    </row>
    <row r="61" customFormat="false" ht="25.5" hidden="false" customHeight="false" outlineLevel="0" collapsed="false">
      <c r="A61" s="20" t="s">
        <v>66</v>
      </c>
      <c r="B61" s="22" t="s">
        <v>67</v>
      </c>
      <c r="C61" s="20" t="n">
        <v>5000</v>
      </c>
      <c r="D61" s="20" t="s">
        <v>61</v>
      </c>
      <c r="E61" s="23" t="n">
        <v>0.4</v>
      </c>
      <c r="F61" s="23" t="n">
        <f aca="false">E61*C61</f>
        <v>2000</v>
      </c>
      <c r="G61" s="23" t="n">
        <f aca="false">ROUND(F61*1.21,2)</f>
        <v>2420</v>
      </c>
    </row>
    <row r="62" customFormat="false" ht="25.5" hidden="false" customHeight="false" outlineLevel="0" collapsed="false">
      <c r="A62" s="20" t="s">
        <v>68</v>
      </c>
      <c r="B62" s="22" t="s">
        <v>69</v>
      </c>
      <c r="C62" s="20" t="n">
        <v>2000</v>
      </c>
      <c r="D62" s="20" t="s">
        <v>61</v>
      </c>
      <c r="E62" s="23" t="n">
        <v>0.4</v>
      </c>
      <c r="F62" s="23" t="n">
        <f aca="false">E62*C62</f>
        <v>800</v>
      </c>
      <c r="G62" s="23" t="n">
        <f aca="false">ROUND(F62*1.21,2)</f>
        <v>968</v>
      </c>
    </row>
    <row r="63" customFormat="false" ht="12.75" hidden="false" customHeight="true" outlineLevel="0" collapsed="false">
      <c r="A63" s="24" t="s">
        <v>70</v>
      </c>
      <c r="B63" s="24"/>
      <c r="C63" s="24"/>
      <c r="D63" s="24"/>
      <c r="E63" s="24"/>
      <c r="F63" s="24"/>
      <c r="G63" s="25" t="n">
        <f aca="false">SUM(G58:G62)</f>
        <v>5547.85</v>
      </c>
    </row>
    <row r="64" customFormat="false" ht="13.5" hidden="false" customHeight="true" outlineLevel="0" collapsed="false">
      <c r="A64" s="20" t="n">
        <v>4</v>
      </c>
      <c r="B64" s="21"/>
      <c r="C64" s="21"/>
      <c r="D64" s="21"/>
      <c r="E64" s="21"/>
      <c r="F64" s="21"/>
      <c r="G64" s="21"/>
    </row>
    <row r="65" customFormat="false" ht="12.75" hidden="false" customHeight="false" outlineLevel="0" collapsed="false">
      <c r="A65" s="20" t="s">
        <v>71</v>
      </c>
      <c r="B65" s="22"/>
      <c r="C65" s="20"/>
      <c r="D65" s="20"/>
      <c r="E65" s="20"/>
      <c r="F65" s="23"/>
      <c r="G65" s="23"/>
    </row>
    <row r="66" customFormat="false" ht="12.75" hidden="false" customHeight="false" outlineLevel="0" collapsed="false">
      <c r="A66" s="20" t="s">
        <v>72</v>
      </c>
      <c r="B66" s="22"/>
      <c r="C66" s="20"/>
      <c r="D66" s="20"/>
      <c r="E66" s="20"/>
      <c r="F66" s="23"/>
      <c r="G66" s="23"/>
    </row>
    <row r="67" customFormat="false" ht="12.75" hidden="false" customHeight="false" outlineLevel="0" collapsed="false">
      <c r="A67" s="20" t="s">
        <v>73</v>
      </c>
      <c r="B67" s="22"/>
      <c r="C67" s="20"/>
      <c r="D67" s="20"/>
      <c r="E67" s="20"/>
      <c r="F67" s="23"/>
      <c r="G67" s="23"/>
    </row>
    <row r="68" customFormat="false" ht="12.75" hidden="false" customHeight="false" outlineLevel="0" collapsed="false">
      <c r="A68" s="20" t="s">
        <v>74</v>
      </c>
      <c r="B68" s="22"/>
      <c r="C68" s="20"/>
      <c r="D68" s="20"/>
      <c r="E68" s="20"/>
      <c r="F68" s="23"/>
      <c r="G68" s="23"/>
    </row>
    <row r="69" customFormat="false" ht="12.75" hidden="false" customHeight="true" outlineLevel="0" collapsed="false">
      <c r="A69" s="24" t="s">
        <v>75</v>
      </c>
      <c r="B69" s="24"/>
      <c r="C69" s="24"/>
      <c r="D69" s="24"/>
      <c r="E69" s="24"/>
      <c r="F69" s="24"/>
      <c r="G69" s="25" t="n">
        <f aca="false">SUM(G65:G68)</f>
        <v>0</v>
      </c>
    </row>
    <row r="70" customFormat="false" ht="13.5" hidden="false" customHeight="true" outlineLevel="0" collapsed="false">
      <c r="A70" s="20" t="s">
        <v>76</v>
      </c>
      <c r="B70" s="21"/>
      <c r="C70" s="21"/>
      <c r="D70" s="21"/>
      <c r="E70" s="21"/>
      <c r="F70" s="21"/>
      <c r="G70" s="21"/>
    </row>
    <row r="71" customFormat="false" ht="12.75" hidden="false" customHeight="false" outlineLevel="0" collapsed="false">
      <c r="A71" s="20" t="s">
        <v>77</v>
      </c>
      <c r="B71" s="22"/>
      <c r="C71" s="20"/>
      <c r="D71" s="20"/>
      <c r="E71" s="20"/>
      <c r="F71" s="23"/>
      <c r="G71" s="23"/>
    </row>
    <row r="72" customFormat="false" ht="12.75" hidden="false" customHeight="false" outlineLevel="0" collapsed="false">
      <c r="A72" s="20" t="s">
        <v>78</v>
      </c>
      <c r="B72" s="22"/>
      <c r="C72" s="20"/>
      <c r="D72" s="20"/>
      <c r="E72" s="20"/>
      <c r="F72" s="23"/>
      <c r="G72" s="23"/>
    </row>
    <row r="73" customFormat="false" ht="12.75" hidden="false" customHeight="false" outlineLevel="0" collapsed="false">
      <c r="A73" s="20" t="s">
        <v>79</v>
      </c>
      <c r="B73" s="22"/>
      <c r="C73" s="20"/>
      <c r="D73" s="20"/>
      <c r="E73" s="20"/>
      <c r="F73" s="23"/>
      <c r="G73" s="23"/>
    </row>
    <row r="74" customFormat="false" ht="12.75" hidden="false" customHeight="false" outlineLevel="0" collapsed="false">
      <c r="A74" s="20" t="s">
        <v>80</v>
      </c>
      <c r="B74" s="22"/>
      <c r="C74" s="20"/>
      <c r="D74" s="20"/>
      <c r="E74" s="20"/>
      <c r="F74" s="23"/>
      <c r="G74" s="23"/>
    </row>
    <row r="75" customFormat="false" ht="12.75" hidden="false" customHeight="false" outlineLevel="0" collapsed="false">
      <c r="A75" s="20" t="s">
        <v>81</v>
      </c>
      <c r="B75" s="22"/>
      <c r="C75" s="20"/>
      <c r="D75" s="20"/>
      <c r="E75" s="20"/>
      <c r="F75" s="23"/>
      <c r="G75" s="23"/>
    </row>
    <row r="76" customFormat="false" ht="12.75" hidden="false" customHeight="false" outlineLevel="0" collapsed="false">
      <c r="A76" s="20" t="s">
        <v>82</v>
      </c>
      <c r="B76" s="22"/>
      <c r="C76" s="20"/>
      <c r="D76" s="20"/>
      <c r="E76" s="20"/>
      <c r="F76" s="23"/>
      <c r="G76" s="23"/>
    </row>
    <row r="77" customFormat="false" ht="12.75" hidden="false" customHeight="false" outlineLevel="0" collapsed="false">
      <c r="A77" s="20" t="s">
        <v>83</v>
      </c>
      <c r="B77" s="22"/>
      <c r="C77" s="20"/>
      <c r="D77" s="20"/>
      <c r="E77" s="20"/>
      <c r="F77" s="23"/>
      <c r="G77" s="23"/>
    </row>
    <row r="78" customFormat="false" ht="12.75" hidden="false" customHeight="true" outlineLevel="0" collapsed="false">
      <c r="A78" s="24" t="s">
        <v>84</v>
      </c>
      <c r="B78" s="24"/>
      <c r="C78" s="24"/>
      <c r="D78" s="24"/>
      <c r="E78" s="24"/>
      <c r="F78" s="24"/>
      <c r="G78" s="25" t="n">
        <f aca="false">SUM(G71:G77)</f>
        <v>0</v>
      </c>
    </row>
    <row r="96" customFormat="false" ht="12.75" hidden="false" customHeight="true" outlineLevel="0" collapsed="false">
      <c r="H96" s="13"/>
      <c r="I96" s="13"/>
      <c r="J96" s="13"/>
      <c r="K96" s="13"/>
      <c r="L96" s="13"/>
      <c r="M96" s="13"/>
      <c r="N96" s="13"/>
      <c r="O96" s="13"/>
      <c r="P96" s="13"/>
      <c r="Q96" s="13"/>
      <c r="R96" s="13"/>
      <c r="S96" s="13"/>
      <c r="T96" s="13"/>
      <c r="U96" s="13"/>
      <c r="V96" s="13"/>
      <c r="W96" s="13"/>
      <c r="X96" s="13"/>
      <c r="Y96" s="13"/>
      <c r="Z96" s="13"/>
      <c r="AA96" s="13"/>
      <c r="AB96" s="13"/>
      <c r="AC96" s="13"/>
      <c r="AD96" s="13"/>
      <c r="AE96" s="13"/>
      <c r="AF96" s="13"/>
      <c r="AG96" s="13"/>
      <c r="AH96" s="13"/>
      <c r="AI96" s="13"/>
      <c r="AJ96" s="13"/>
      <c r="AK96" s="13"/>
      <c r="AL96" s="13"/>
      <c r="AM96" s="13"/>
      <c r="AN96" s="13"/>
      <c r="AO96" s="13"/>
      <c r="AP96" s="13"/>
      <c r="AQ96" s="13"/>
      <c r="AR96" s="13"/>
      <c r="AS96" s="13"/>
      <c r="AT96" s="13"/>
      <c r="AU96" s="13"/>
      <c r="AV96" s="13"/>
      <c r="AW96" s="13"/>
      <c r="AX96" s="13"/>
      <c r="AY96" s="13"/>
      <c r="AZ96" s="13"/>
      <c r="BA96" s="13"/>
      <c r="BB96" s="13"/>
      <c r="BC96" s="13"/>
      <c r="BD96" s="13"/>
      <c r="BE96" s="13"/>
      <c r="BF96" s="13"/>
      <c r="BG96" s="13"/>
      <c r="BH96" s="13"/>
      <c r="BI96" s="13"/>
      <c r="BJ96" s="13"/>
      <c r="BK96" s="13"/>
      <c r="BL96" s="13"/>
      <c r="BM96" s="13"/>
      <c r="BN96" s="13"/>
      <c r="BO96" s="13"/>
      <c r="BP96" s="13"/>
      <c r="BQ96" s="13"/>
      <c r="BR96" s="13"/>
      <c r="BS96" s="13"/>
      <c r="BT96" s="13"/>
      <c r="BU96" s="13"/>
      <c r="BV96" s="13"/>
      <c r="BW96" s="13"/>
      <c r="BX96" s="13"/>
      <c r="BY96" s="13"/>
      <c r="BZ96" s="13"/>
      <c r="CA96" s="13"/>
      <c r="CB96" s="13"/>
      <c r="CC96" s="13"/>
      <c r="CD96" s="13"/>
      <c r="CE96" s="13"/>
      <c r="CF96" s="13"/>
      <c r="CG96" s="13"/>
      <c r="CH96" s="13"/>
      <c r="CI96" s="13"/>
      <c r="CJ96" s="13"/>
      <c r="CK96" s="13"/>
      <c r="CL96" s="13"/>
      <c r="CM96" s="13"/>
      <c r="CN96" s="13"/>
      <c r="CO96" s="13"/>
      <c r="CP96" s="13"/>
      <c r="CQ96" s="13"/>
      <c r="CR96" s="13"/>
      <c r="CS96" s="13"/>
      <c r="CT96" s="13"/>
      <c r="CU96" s="13"/>
      <c r="CV96" s="13"/>
      <c r="CW96" s="13"/>
      <c r="CX96" s="13"/>
      <c r="CY96" s="13"/>
      <c r="CZ96" s="13"/>
      <c r="DA96" s="13"/>
      <c r="DB96" s="13"/>
      <c r="DC96" s="13"/>
      <c r="DD96" s="13"/>
      <c r="DE96" s="13"/>
      <c r="DF96" s="13"/>
      <c r="DG96" s="13"/>
      <c r="DH96" s="13"/>
      <c r="DI96" s="13"/>
      <c r="DJ96" s="13"/>
      <c r="DK96" s="13"/>
      <c r="DL96" s="13"/>
      <c r="DM96" s="13"/>
      <c r="DN96" s="13"/>
      <c r="DO96" s="13"/>
      <c r="DP96" s="13"/>
      <c r="DQ96" s="13"/>
      <c r="DR96" s="13"/>
      <c r="DS96" s="13"/>
      <c r="DT96" s="13"/>
      <c r="DU96" s="13"/>
      <c r="DV96" s="13"/>
      <c r="DW96" s="13"/>
      <c r="DX96" s="13"/>
      <c r="DY96" s="13"/>
      <c r="DZ96" s="13"/>
      <c r="EA96" s="13"/>
      <c r="EB96" s="13"/>
      <c r="EC96" s="13"/>
      <c r="ED96" s="13"/>
      <c r="EE96" s="13"/>
      <c r="EF96" s="13"/>
      <c r="EG96" s="13"/>
      <c r="EH96" s="13"/>
      <c r="EI96" s="13"/>
      <c r="EJ96" s="13"/>
      <c r="EK96" s="13"/>
      <c r="EL96" s="13"/>
      <c r="EM96" s="13"/>
      <c r="EN96" s="13"/>
      <c r="EO96" s="13"/>
      <c r="EP96" s="13"/>
      <c r="EQ96" s="13"/>
      <c r="ER96" s="13"/>
      <c r="ES96" s="13"/>
      <c r="ET96" s="13"/>
      <c r="EU96" s="13"/>
      <c r="EV96" s="13"/>
      <c r="EW96" s="13"/>
      <c r="EX96" s="13"/>
      <c r="EY96" s="13"/>
      <c r="EZ96" s="13"/>
      <c r="FA96" s="13"/>
      <c r="FB96" s="13"/>
      <c r="FC96" s="13"/>
      <c r="FD96" s="13"/>
      <c r="FE96" s="13"/>
      <c r="FF96" s="13"/>
      <c r="FG96" s="13"/>
      <c r="FH96" s="13"/>
      <c r="FI96" s="13"/>
      <c r="FJ96" s="13"/>
      <c r="FK96" s="13"/>
      <c r="FL96" s="13"/>
      <c r="FM96" s="13"/>
      <c r="FN96" s="13"/>
      <c r="FO96" s="13"/>
      <c r="FP96" s="13"/>
      <c r="FQ96" s="13"/>
      <c r="FR96" s="13"/>
      <c r="FS96" s="13"/>
      <c r="FT96" s="13"/>
      <c r="FU96" s="13"/>
      <c r="FV96" s="13"/>
      <c r="FW96" s="13"/>
      <c r="FX96" s="13"/>
      <c r="FY96" s="13"/>
      <c r="FZ96" s="13"/>
      <c r="GA96" s="13"/>
      <c r="GB96" s="13"/>
      <c r="GC96" s="13"/>
      <c r="GD96" s="13"/>
      <c r="GE96" s="13"/>
      <c r="GF96" s="13"/>
      <c r="GG96" s="13"/>
      <c r="GH96" s="13"/>
      <c r="GI96" s="13"/>
      <c r="GJ96" s="13"/>
      <c r="GK96" s="13"/>
      <c r="GL96" s="13"/>
      <c r="GM96" s="13"/>
      <c r="GN96" s="13"/>
      <c r="GO96" s="13"/>
      <c r="GP96" s="13"/>
      <c r="GQ96" s="13"/>
      <c r="GR96" s="13"/>
      <c r="GS96" s="13"/>
      <c r="GT96" s="13"/>
      <c r="GU96" s="13"/>
      <c r="GV96" s="13"/>
      <c r="GW96" s="13"/>
      <c r="GX96" s="13"/>
      <c r="GY96" s="13"/>
      <c r="GZ96" s="13"/>
      <c r="HA96" s="13"/>
      <c r="HB96" s="13"/>
      <c r="HC96" s="13"/>
      <c r="HD96" s="13"/>
      <c r="HE96" s="13"/>
      <c r="HF96" s="13"/>
      <c r="HG96" s="13"/>
      <c r="HH96" s="13"/>
      <c r="HI96" s="13"/>
      <c r="HJ96" s="13"/>
      <c r="HK96" s="13"/>
      <c r="HL96" s="13"/>
      <c r="HM96" s="13"/>
      <c r="HN96" s="13"/>
      <c r="HO96" s="13"/>
      <c r="HP96" s="13"/>
      <c r="HQ96" s="13"/>
      <c r="HR96" s="13"/>
      <c r="HS96" s="13"/>
      <c r="HT96" s="13"/>
      <c r="HU96" s="13"/>
      <c r="HV96" s="13"/>
      <c r="HW96" s="13"/>
      <c r="HX96" s="13"/>
      <c r="HY96" s="13"/>
      <c r="HZ96" s="13"/>
      <c r="IA96" s="13"/>
      <c r="IB96" s="13"/>
      <c r="IC96" s="13"/>
      <c r="ID96" s="13"/>
      <c r="IE96" s="13"/>
      <c r="IF96" s="13"/>
      <c r="IG96" s="13"/>
      <c r="IH96" s="13"/>
      <c r="II96" s="13"/>
      <c r="IJ96" s="13"/>
      <c r="IK96" s="13"/>
      <c r="IL96" s="13"/>
      <c r="IM96" s="13"/>
    </row>
    <row r="97" customFormat="false" ht="12.75" hidden="false" customHeight="false" outlineLevel="0" collapsed="false">
      <c r="B97" s="26"/>
      <c r="C97" s="26"/>
      <c r="D97" s="26"/>
      <c r="E97" s="26"/>
      <c r="F97" s="26"/>
      <c r="G97" s="26"/>
    </row>
    <row r="98" customFormat="false" ht="12.75" hidden="false" customHeight="false" outlineLevel="0" collapsed="false">
      <c r="B98" s="26"/>
      <c r="C98" s="26"/>
      <c r="D98" s="26"/>
      <c r="E98" s="26"/>
      <c r="F98" s="26"/>
      <c r="G98" s="26"/>
    </row>
    <row r="99" customFormat="false" ht="12.75" hidden="false" customHeight="false" outlineLevel="0" collapsed="false">
      <c r="B99" s="26"/>
      <c r="C99" s="26"/>
      <c r="D99" s="26"/>
      <c r="E99" s="26"/>
      <c r="F99" s="26"/>
      <c r="G99" s="26"/>
    </row>
    <row r="100" customFormat="false" ht="12.75" hidden="false" customHeight="false" outlineLevel="0" collapsed="false">
      <c r="B100" s="26"/>
      <c r="C100" s="26"/>
      <c r="D100" s="26"/>
      <c r="E100" s="26"/>
      <c r="F100" s="26"/>
      <c r="G100" s="26"/>
    </row>
    <row r="101" customFormat="false" ht="12.75" hidden="false" customHeight="false" outlineLevel="0" collapsed="false">
      <c r="B101" s="26"/>
      <c r="C101" s="26"/>
      <c r="D101" s="26"/>
      <c r="E101" s="26"/>
      <c r="F101" s="26"/>
      <c r="G101" s="26"/>
    </row>
    <row r="102" customFormat="false" ht="12.75" hidden="false" customHeight="false" outlineLevel="0" collapsed="false">
      <c r="B102" s="26"/>
      <c r="C102" s="26"/>
      <c r="D102" s="26"/>
      <c r="E102" s="26"/>
      <c r="F102" s="26"/>
      <c r="G102" s="26"/>
    </row>
    <row r="103" customFormat="false" ht="12.75" hidden="false" customHeight="false" outlineLevel="0" collapsed="false">
      <c r="B103" s="26"/>
      <c r="C103" s="26"/>
      <c r="D103" s="26"/>
      <c r="E103" s="26"/>
      <c r="F103" s="26"/>
      <c r="G103" s="26"/>
    </row>
    <row r="104" customFormat="false" ht="12.75" hidden="false" customHeight="false" outlineLevel="0" collapsed="false">
      <c r="B104" s="26"/>
      <c r="C104" s="26"/>
      <c r="D104" s="26"/>
      <c r="E104" s="26"/>
      <c r="F104" s="26"/>
      <c r="G104" s="26"/>
    </row>
    <row r="105" customFormat="false" ht="12.75" hidden="false" customHeight="false" outlineLevel="0" collapsed="false">
      <c r="B105" s="26"/>
      <c r="C105" s="26"/>
      <c r="D105" s="26"/>
      <c r="E105" s="26"/>
      <c r="F105" s="26"/>
      <c r="G105" s="26"/>
    </row>
    <row r="106" customFormat="false" ht="12.75" hidden="false" customHeight="false" outlineLevel="0" collapsed="false">
      <c r="B106" s="26"/>
      <c r="C106" s="26"/>
      <c r="D106" s="26"/>
      <c r="E106" s="26"/>
      <c r="F106" s="26"/>
      <c r="G106" s="26"/>
    </row>
    <row r="107" customFormat="false" ht="12.75" hidden="false" customHeight="false" outlineLevel="0" collapsed="false">
      <c r="B107" s="26"/>
      <c r="C107" s="26"/>
      <c r="D107" s="26"/>
      <c r="E107" s="26"/>
      <c r="F107" s="26"/>
      <c r="G107" s="26"/>
    </row>
    <row r="108" customFormat="false" ht="12.75" hidden="false" customHeight="false" outlineLevel="0" collapsed="false">
      <c r="B108" s="26"/>
      <c r="C108" s="26"/>
      <c r="D108" s="26"/>
      <c r="E108" s="26"/>
      <c r="F108" s="26"/>
      <c r="G108" s="26"/>
    </row>
    <row r="109" customFormat="false" ht="12.75" hidden="false" customHeight="false" outlineLevel="0" collapsed="false">
      <c r="B109" s="26"/>
      <c r="C109" s="26"/>
      <c r="D109" s="26"/>
      <c r="E109" s="26"/>
      <c r="F109" s="26"/>
      <c r="G109" s="26"/>
    </row>
    <row r="110" customFormat="false" ht="12.75" hidden="false" customHeight="false" outlineLevel="0" collapsed="false">
      <c r="B110" s="26"/>
      <c r="C110" s="26"/>
      <c r="D110" s="26"/>
      <c r="E110" s="26"/>
      <c r="F110" s="26"/>
      <c r="G110" s="26"/>
    </row>
  </sheetData>
  <mergeCells count="77">
    <mergeCell ref="A4:G4"/>
    <mergeCell ref="A9:G9"/>
    <mergeCell ref="A10:G10"/>
    <mergeCell ref="A12:G12"/>
    <mergeCell ref="A13:G13"/>
    <mergeCell ref="A15:G15"/>
    <mergeCell ref="A19:B19"/>
    <mergeCell ref="C19:G19"/>
    <mergeCell ref="A20:B20"/>
    <mergeCell ref="C20:G20"/>
    <mergeCell ref="A21:B21"/>
    <mergeCell ref="C21:G21"/>
    <mergeCell ref="A22:B22"/>
    <mergeCell ref="C22:G22"/>
    <mergeCell ref="A23:B23"/>
    <mergeCell ref="C23:G23"/>
    <mergeCell ref="A24:B24"/>
    <mergeCell ref="C24:G24"/>
    <mergeCell ref="A25:B25"/>
    <mergeCell ref="C25:G25"/>
    <mergeCell ref="A26:B26"/>
    <mergeCell ref="C26:G26"/>
    <mergeCell ref="A27:B27"/>
    <mergeCell ref="C27:G27"/>
    <mergeCell ref="A28:B28"/>
    <mergeCell ref="C28:G28"/>
    <mergeCell ref="A30:G30"/>
    <mergeCell ref="A31:G31"/>
    <mergeCell ref="A32:G32"/>
    <mergeCell ref="A33:G33"/>
    <mergeCell ref="A35:G35"/>
    <mergeCell ref="A41:G41"/>
    <mergeCell ref="B44:G44"/>
    <mergeCell ref="A52:F52"/>
    <mergeCell ref="B53:G53"/>
    <mergeCell ref="A56:F56"/>
    <mergeCell ref="B57:G57"/>
    <mergeCell ref="A63:F63"/>
    <mergeCell ref="B64:G64"/>
    <mergeCell ref="A69:F69"/>
    <mergeCell ref="B70:G70"/>
    <mergeCell ref="A78:F78"/>
    <mergeCell ref="H96:L96"/>
    <mergeCell ref="M96:S96"/>
    <mergeCell ref="T96:Z96"/>
    <mergeCell ref="AA96:AG96"/>
    <mergeCell ref="AH96:AN96"/>
    <mergeCell ref="AO96:AU96"/>
    <mergeCell ref="AV96:BB96"/>
    <mergeCell ref="BC96:BI96"/>
    <mergeCell ref="BJ96:BP96"/>
    <mergeCell ref="BQ96:BW96"/>
    <mergeCell ref="BX96:CD96"/>
    <mergeCell ref="CE96:CK96"/>
    <mergeCell ref="CL96:CR96"/>
    <mergeCell ref="CS96:CY96"/>
    <mergeCell ref="CZ96:DF96"/>
    <mergeCell ref="DG96:DM96"/>
    <mergeCell ref="DN96:DT96"/>
    <mergeCell ref="DU96:EA96"/>
    <mergeCell ref="EB96:EH96"/>
    <mergeCell ref="EI96:EO96"/>
    <mergeCell ref="EP96:EV96"/>
    <mergeCell ref="EW96:FC96"/>
    <mergeCell ref="FD96:FJ96"/>
    <mergeCell ref="FK96:FQ96"/>
    <mergeCell ref="FR96:FX96"/>
    <mergeCell ref="FY96:GE96"/>
    <mergeCell ref="GF96:GL96"/>
    <mergeCell ref="GM96:GS96"/>
    <mergeCell ref="GT96:GZ96"/>
    <mergeCell ref="HA96:HG96"/>
    <mergeCell ref="HH96:HN96"/>
    <mergeCell ref="HO96:HU96"/>
    <mergeCell ref="HV96:IB96"/>
    <mergeCell ref="IC96:II96"/>
    <mergeCell ref="IJ96:IM9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74" activeCellId="0" sqref="C274"/>
    </sheetView>
  </sheetViews>
  <sheetFormatPr defaultColWidth="9.13671875" defaultRowHeight="12.75" zeroHeight="false" outlineLevelRow="0" outlineLevelCol="0"/>
  <cols>
    <col collapsed="false" customWidth="false" hidden="false" outlineLevel="0" max="1" min="1" style="27" width="9.14"/>
    <col collapsed="false" customWidth="true" hidden="false" outlineLevel="0" max="2" min="2" style="27" width="92.28"/>
    <col collapsed="false" customWidth="true" hidden="false" outlineLevel="0" max="3" min="3" style="27" width="82.85"/>
    <col collapsed="false" customWidth="true" hidden="false" outlineLevel="0" max="4" min="4" style="27" width="19.85"/>
    <col collapsed="false" customWidth="false" hidden="false" outlineLevel="0" max="257" min="5" style="27" width="9.14"/>
  </cols>
  <sheetData>
    <row r="1" customFormat="false" ht="12.75" hidden="false" customHeight="false" outlineLevel="0" collapsed="false">
      <c r="A1" s="6" t="s">
        <v>85</v>
      </c>
      <c r="B1" s="6"/>
      <c r="C1" s="6"/>
      <c r="D1" s="28"/>
    </row>
    <row r="2" customFormat="false" ht="12.75" hidden="false" customHeight="false" outlineLevel="0" collapsed="false">
      <c r="B2" s="10"/>
    </row>
    <row r="3" customFormat="false" ht="12.75" hidden="false" customHeight="false" outlineLevel="0" collapsed="false">
      <c r="A3" s="15" t="s">
        <v>32</v>
      </c>
      <c r="B3" s="15" t="s">
        <v>86</v>
      </c>
      <c r="C3" s="15" t="s">
        <v>87</v>
      </c>
      <c r="D3" s="29"/>
    </row>
    <row r="4" customFormat="false" ht="25.5" hidden="false" customHeight="false" outlineLevel="0" collapsed="false">
      <c r="A4" s="30"/>
      <c r="B4" s="31" t="s">
        <v>88</v>
      </c>
      <c r="C4" s="32" t="s">
        <v>89</v>
      </c>
      <c r="D4" s="18"/>
    </row>
    <row r="5" customFormat="false" ht="25.5" hidden="false" customHeight="false" outlineLevel="0" collapsed="false">
      <c r="A5" s="30"/>
      <c r="B5" s="33" t="s">
        <v>90</v>
      </c>
      <c r="C5" s="33" t="s">
        <v>91</v>
      </c>
      <c r="D5" s="18"/>
    </row>
    <row r="6" customFormat="false" ht="25.5" hidden="false" customHeight="false" outlineLevel="0" collapsed="false">
      <c r="A6" s="30"/>
      <c r="B6" s="33" t="s">
        <v>92</v>
      </c>
      <c r="C6" s="33" t="s">
        <v>93</v>
      </c>
      <c r="D6" s="18"/>
    </row>
    <row r="7" customFormat="false" ht="30" hidden="false" customHeight="true" outlineLevel="0" collapsed="false">
      <c r="A7" s="30"/>
      <c r="B7" s="33" t="s">
        <v>94</v>
      </c>
      <c r="C7" s="33" t="s">
        <v>94</v>
      </c>
      <c r="D7" s="18"/>
    </row>
    <row r="8" customFormat="false" ht="12.75" hidden="false" customHeight="false" outlineLevel="0" collapsed="false">
      <c r="A8" s="30"/>
      <c r="B8" s="33" t="s">
        <v>95</v>
      </c>
      <c r="C8" s="33" t="s">
        <v>95</v>
      </c>
      <c r="D8" s="18"/>
    </row>
    <row r="9" customFormat="false" ht="25.5" hidden="false" customHeight="false" outlineLevel="0" collapsed="false">
      <c r="A9" s="30"/>
      <c r="B9" s="33" t="s">
        <v>96</v>
      </c>
      <c r="C9" s="33" t="s">
        <v>96</v>
      </c>
      <c r="D9" s="18"/>
    </row>
    <row r="10" customFormat="false" ht="28.5" hidden="false" customHeight="true" outlineLevel="0" collapsed="false">
      <c r="A10" s="30"/>
      <c r="B10" s="33" t="s">
        <v>97</v>
      </c>
      <c r="C10" s="33" t="s">
        <v>98</v>
      </c>
      <c r="D10" s="18"/>
    </row>
    <row r="11" customFormat="false" ht="51" hidden="false" customHeight="false" outlineLevel="0" collapsed="false">
      <c r="A11" s="30"/>
      <c r="B11" s="33" t="s">
        <v>99</v>
      </c>
      <c r="C11" s="33" t="s">
        <v>100</v>
      </c>
      <c r="D11" s="18"/>
    </row>
    <row r="12" customFormat="false" ht="12.75" hidden="false" customHeight="false" outlineLevel="0" collapsed="false">
      <c r="A12" s="30"/>
      <c r="B12" s="33" t="s">
        <v>101</v>
      </c>
      <c r="C12" s="33" t="s">
        <v>102</v>
      </c>
      <c r="D12" s="18"/>
    </row>
    <row r="13" customFormat="false" ht="63.75" hidden="false" customHeight="false" outlineLevel="0" collapsed="false">
      <c r="A13" s="30"/>
      <c r="B13" s="33" t="s">
        <v>103</v>
      </c>
      <c r="C13" s="33" t="s">
        <v>104</v>
      </c>
      <c r="D13" s="18"/>
    </row>
    <row r="14" customFormat="false" ht="25.5" hidden="false" customHeight="false" outlineLevel="0" collapsed="false">
      <c r="A14" s="30"/>
      <c r="B14" s="34" t="s">
        <v>105</v>
      </c>
      <c r="C14" s="34" t="s">
        <v>106</v>
      </c>
      <c r="D14" s="18"/>
    </row>
    <row r="15" customFormat="false" ht="25.5" hidden="false" customHeight="false" outlineLevel="0" collapsed="false">
      <c r="A15" s="35"/>
      <c r="B15" s="31" t="s">
        <v>107</v>
      </c>
      <c r="C15" s="32" t="s">
        <v>108</v>
      </c>
      <c r="D15" s="18"/>
    </row>
    <row r="16" customFormat="false" ht="25.5" hidden="false" customHeight="false" outlineLevel="0" collapsed="false">
      <c r="A16" s="35"/>
      <c r="B16" s="33" t="s">
        <v>109</v>
      </c>
      <c r="C16" s="33" t="s">
        <v>110</v>
      </c>
      <c r="D16" s="18"/>
    </row>
    <row r="17" customFormat="false" ht="25.5" hidden="false" customHeight="false" outlineLevel="0" collapsed="false">
      <c r="A17" s="35"/>
      <c r="B17" s="33" t="s">
        <v>111</v>
      </c>
      <c r="C17" s="33" t="s">
        <v>112</v>
      </c>
      <c r="D17" s="18"/>
    </row>
    <row r="18" customFormat="false" ht="25.5" hidden="false" customHeight="false" outlineLevel="0" collapsed="false">
      <c r="A18" s="35"/>
      <c r="B18" s="33" t="s">
        <v>113</v>
      </c>
      <c r="C18" s="33" t="s">
        <v>113</v>
      </c>
      <c r="D18" s="18"/>
    </row>
    <row r="19" customFormat="false" ht="12.75" hidden="false" customHeight="false" outlineLevel="0" collapsed="false">
      <c r="A19" s="35"/>
      <c r="B19" s="33" t="s">
        <v>114</v>
      </c>
      <c r="C19" s="33" t="s">
        <v>114</v>
      </c>
      <c r="D19" s="18"/>
    </row>
    <row r="20" customFormat="false" ht="25.5" hidden="false" customHeight="false" outlineLevel="0" collapsed="false">
      <c r="A20" s="35"/>
      <c r="B20" s="33" t="s">
        <v>115</v>
      </c>
      <c r="C20" s="33" t="s">
        <v>115</v>
      </c>
      <c r="D20" s="18"/>
    </row>
    <row r="21" customFormat="false" ht="25.5" hidden="false" customHeight="false" outlineLevel="0" collapsed="false">
      <c r="A21" s="35"/>
      <c r="B21" s="33" t="s">
        <v>116</v>
      </c>
      <c r="C21" s="33" t="s">
        <v>117</v>
      </c>
      <c r="D21" s="18"/>
    </row>
    <row r="22" customFormat="false" ht="51" hidden="false" customHeight="false" outlineLevel="0" collapsed="false">
      <c r="A22" s="35"/>
      <c r="B22" s="33" t="s">
        <v>118</v>
      </c>
      <c r="C22" s="33" t="s">
        <v>119</v>
      </c>
      <c r="D22" s="18"/>
    </row>
    <row r="23" customFormat="false" ht="12.75" hidden="false" customHeight="false" outlineLevel="0" collapsed="false">
      <c r="A23" s="35"/>
      <c r="B23" s="33" t="s">
        <v>120</v>
      </c>
      <c r="C23" s="33" t="s">
        <v>121</v>
      </c>
      <c r="D23" s="18"/>
    </row>
    <row r="24" customFormat="false" ht="63.75" hidden="false" customHeight="false" outlineLevel="0" collapsed="false">
      <c r="A24" s="35"/>
      <c r="B24" s="33" t="s">
        <v>122</v>
      </c>
      <c r="C24" s="33" t="s">
        <v>123</v>
      </c>
      <c r="D24" s="18"/>
    </row>
    <row r="25" customFormat="false" ht="25.5" hidden="false" customHeight="false" outlineLevel="0" collapsed="false">
      <c r="A25" s="35"/>
      <c r="B25" s="34" t="s">
        <v>124</v>
      </c>
      <c r="C25" s="34" t="s">
        <v>125</v>
      </c>
      <c r="D25" s="18"/>
    </row>
    <row r="26" customFormat="false" ht="25.5" hidden="false" customHeight="false" outlineLevel="0" collapsed="false">
      <c r="A26" s="36"/>
      <c r="B26" s="31" t="s">
        <v>126</v>
      </c>
      <c r="C26" s="32" t="s">
        <v>127</v>
      </c>
      <c r="D26" s="18"/>
    </row>
    <row r="27" customFormat="false" ht="25.5" hidden="false" customHeight="false" outlineLevel="0" collapsed="false">
      <c r="A27" s="36"/>
      <c r="B27" s="33" t="s">
        <v>128</v>
      </c>
      <c r="C27" s="33" t="s">
        <v>129</v>
      </c>
      <c r="D27" s="18"/>
    </row>
    <row r="28" customFormat="false" ht="25.5" hidden="false" customHeight="false" outlineLevel="0" collapsed="false">
      <c r="A28" s="36"/>
      <c r="B28" s="33" t="s">
        <v>130</v>
      </c>
      <c r="C28" s="33" t="s">
        <v>131</v>
      </c>
      <c r="D28" s="18"/>
    </row>
    <row r="29" customFormat="false" ht="25.5" hidden="false" customHeight="false" outlineLevel="0" collapsed="false">
      <c r="A29" s="36"/>
      <c r="B29" s="33" t="s">
        <v>132</v>
      </c>
      <c r="C29" s="33" t="s">
        <v>132</v>
      </c>
      <c r="D29" s="18"/>
    </row>
    <row r="30" customFormat="false" ht="12.75" hidden="false" customHeight="false" outlineLevel="0" collapsed="false">
      <c r="A30" s="36"/>
      <c r="B30" s="33" t="s">
        <v>133</v>
      </c>
      <c r="C30" s="33" t="s">
        <v>133</v>
      </c>
      <c r="D30" s="18"/>
    </row>
    <row r="31" customFormat="false" ht="25.5" hidden="false" customHeight="false" outlineLevel="0" collapsed="false">
      <c r="A31" s="36"/>
      <c r="B31" s="33" t="s">
        <v>134</v>
      </c>
      <c r="C31" s="33" t="s">
        <v>134</v>
      </c>
      <c r="D31" s="18"/>
    </row>
    <row r="32" customFormat="false" ht="25.5" hidden="false" customHeight="false" outlineLevel="0" collapsed="false">
      <c r="A32" s="36"/>
      <c r="B32" s="33" t="s">
        <v>135</v>
      </c>
      <c r="C32" s="33" t="s">
        <v>136</v>
      </c>
      <c r="D32" s="18"/>
    </row>
    <row r="33" customFormat="false" ht="51" hidden="false" customHeight="false" outlineLevel="0" collapsed="false">
      <c r="A33" s="36"/>
      <c r="B33" s="33" t="s">
        <v>137</v>
      </c>
      <c r="C33" s="33" t="s">
        <v>138</v>
      </c>
      <c r="D33" s="18"/>
    </row>
    <row r="34" customFormat="false" ht="12.75" hidden="false" customHeight="false" outlineLevel="0" collapsed="false">
      <c r="A34" s="36"/>
      <c r="B34" s="33" t="s">
        <v>139</v>
      </c>
      <c r="C34" s="33" t="s">
        <v>140</v>
      </c>
      <c r="D34" s="18"/>
    </row>
    <row r="35" customFormat="false" ht="63.75" hidden="false" customHeight="false" outlineLevel="0" collapsed="false">
      <c r="A35" s="36"/>
      <c r="B35" s="33" t="s">
        <v>141</v>
      </c>
      <c r="C35" s="33" t="s">
        <v>142</v>
      </c>
      <c r="D35" s="18"/>
    </row>
    <row r="36" customFormat="false" ht="25.5" hidden="false" customHeight="false" outlineLevel="0" collapsed="false">
      <c r="A36" s="36"/>
      <c r="B36" s="34" t="s">
        <v>143</v>
      </c>
      <c r="C36" s="34" t="s">
        <v>144</v>
      </c>
      <c r="D36" s="18"/>
    </row>
    <row r="37" customFormat="false" ht="25.5" hidden="false" customHeight="false" outlineLevel="0" collapsed="false">
      <c r="A37" s="36"/>
      <c r="B37" s="31" t="s">
        <v>145</v>
      </c>
      <c r="C37" s="32" t="s">
        <v>146</v>
      </c>
      <c r="D37" s="18"/>
    </row>
    <row r="38" customFormat="false" ht="25.5" hidden="false" customHeight="false" outlineLevel="0" collapsed="false">
      <c r="A38" s="36"/>
      <c r="B38" s="33" t="s">
        <v>147</v>
      </c>
      <c r="C38" s="33" t="s">
        <v>148</v>
      </c>
      <c r="D38" s="18"/>
    </row>
    <row r="39" customFormat="false" ht="38.25" hidden="false" customHeight="false" outlineLevel="0" collapsed="false">
      <c r="A39" s="36"/>
      <c r="B39" s="33" t="s">
        <v>149</v>
      </c>
      <c r="C39" s="33" t="s">
        <v>150</v>
      </c>
      <c r="D39" s="18"/>
    </row>
    <row r="40" customFormat="false" ht="25.5" hidden="false" customHeight="false" outlineLevel="0" collapsed="false">
      <c r="A40" s="36"/>
      <c r="B40" s="33" t="s">
        <v>151</v>
      </c>
      <c r="C40" s="33" t="s">
        <v>151</v>
      </c>
      <c r="D40" s="18"/>
    </row>
    <row r="41" customFormat="false" ht="12.75" hidden="false" customHeight="false" outlineLevel="0" collapsed="false">
      <c r="A41" s="36"/>
      <c r="B41" s="33" t="s">
        <v>152</v>
      </c>
      <c r="C41" s="33" t="s">
        <v>152</v>
      </c>
      <c r="D41" s="18"/>
    </row>
    <row r="42" customFormat="false" ht="25.5" hidden="false" customHeight="false" outlineLevel="0" collapsed="false">
      <c r="A42" s="36"/>
      <c r="B42" s="33" t="s">
        <v>153</v>
      </c>
      <c r="C42" s="33" t="s">
        <v>153</v>
      </c>
      <c r="D42" s="18"/>
    </row>
    <row r="43" customFormat="false" ht="25.5" hidden="false" customHeight="false" outlineLevel="0" collapsed="false">
      <c r="A43" s="36"/>
      <c r="B43" s="33" t="s">
        <v>154</v>
      </c>
      <c r="C43" s="33" t="s">
        <v>155</v>
      </c>
      <c r="D43" s="18"/>
    </row>
    <row r="44" customFormat="false" ht="51" hidden="false" customHeight="false" outlineLevel="0" collapsed="false">
      <c r="A44" s="36"/>
      <c r="B44" s="33" t="s">
        <v>156</v>
      </c>
      <c r="C44" s="33" t="s">
        <v>157</v>
      </c>
      <c r="D44" s="18"/>
    </row>
    <row r="45" customFormat="false" ht="12.75" hidden="false" customHeight="false" outlineLevel="0" collapsed="false">
      <c r="A45" s="36"/>
      <c r="B45" s="33" t="s">
        <v>158</v>
      </c>
      <c r="C45" s="33" t="s">
        <v>159</v>
      </c>
      <c r="D45" s="18"/>
    </row>
    <row r="46" customFormat="false" ht="63.75" hidden="false" customHeight="false" outlineLevel="0" collapsed="false">
      <c r="A46" s="36"/>
      <c r="B46" s="33" t="s">
        <v>160</v>
      </c>
      <c r="C46" s="33" t="s">
        <v>161</v>
      </c>
      <c r="D46" s="18"/>
    </row>
    <row r="47" customFormat="false" ht="25.5" hidden="false" customHeight="false" outlineLevel="0" collapsed="false">
      <c r="A47" s="36"/>
      <c r="B47" s="34" t="s">
        <v>162</v>
      </c>
      <c r="C47" s="34" t="s">
        <v>163</v>
      </c>
      <c r="D47" s="18"/>
    </row>
    <row r="48" customFormat="false" ht="25.5" hidden="false" customHeight="false" outlineLevel="0" collapsed="false">
      <c r="A48" s="30"/>
      <c r="B48" s="31" t="s">
        <v>164</v>
      </c>
      <c r="C48" s="32" t="s">
        <v>165</v>
      </c>
      <c r="D48" s="18"/>
    </row>
    <row r="49" customFormat="false" ht="25.5" hidden="false" customHeight="false" outlineLevel="0" collapsed="false">
      <c r="A49" s="30"/>
      <c r="B49" s="33" t="s">
        <v>166</v>
      </c>
      <c r="C49" s="33" t="s">
        <v>167</v>
      </c>
      <c r="D49" s="18"/>
    </row>
    <row r="50" customFormat="false" ht="38.25" hidden="false" customHeight="false" outlineLevel="0" collapsed="false">
      <c r="A50" s="30"/>
      <c r="B50" s="33" t="s">
        <v>168</v>
      </c>
      <c r="C50" s="33" t="s">
        <v>169</v>
      </c>
      <c r="D50" s="18"/>
    </row>
    <row r="51" customFormat="false" ht="25.5" hidden="false" customHeight="false" outlineLevel="0" collapsed="false">
      <c r="A51" s="30"/>
      <c r="B51" s="33" t="s">
        <v>170</v>
      </c>
      <c r="C51" s="33" t="s">
        <v>170</v>
      </c>
      <c r="D51" s="18"/>
    </row>
    <row r="52" customFormat="false" ht="12.75" hidden="false" customHeight="false" outlineLevel="0" collapsed="false">
      <c r="A52" s="30"/>
      <c r="B52" s="33" t="s">
        <v>171</v>
      </c>
      <c r="C52" s="33" t="s">
        <v>171</v>
      </c>
      <c r="D52" s="18"/>
    </row>
    <row r="53" customFormat="false" ht="25.5" hidden="false" customHeight="false" outlineLevel="0" collapsed="false">
      <c r="A53" s="30"/>
      <c r="B53" s="33" t="s">
        <v>172</v>
      </c>
      <c r="C53" s="33" t="s">
        <v>172</v>
      </c>
      <c r="D53" s="18"/>
    </row>
    <row r="54" customFormat="false" ht="25.5" hidden="false" customHeight="false" outlineLevel="0" collapsed="false">
      <c r="A54" s="30"/>
      <c r="B54" s="33" t="s">
        <v>173</v>
      </c>
      <c r="C54" s="33" t="s">
        <v>174</v>
      </c>
      <c r="D54" s="18"/>
    </row>
    <row r="55" customFormat="false" ht="51" hidden="false" customHeight="false" outlineLevel="0" collapsed="false">
      <c r="A55" s="30"/>
      <c r="B55" s="33" t="s">
        <v>175</v>
      </c>
      <c r="C55" s="33" t="s">
        <v>176</v>
      </c>
      <c r="D55" s="18"/>
    </row>
    <row r="56" customFormat="false" ht="12.75" hidden="false" customHeight="false" outlineLevel="0" collapsed="false">
      <c r="A56" s="30"/>
      <c r="B56" s="33" t="s">
        <v>177</v>
      </c>
      <c r="C56" s="33" t="s">
        <v>178</v>
      </c>
      <c r="D56" s="18"/>
    </row>
    <row r="57" customFormat="false" ht="63.75" hidden="false" customHeight="false" outlineLevel="0" collapsed="false">
      <c r="A57" s="30"/>
      <c r="B57" s="33" t="s">
        <v>179</v>
      </c>
      <c r="C57" s="33" t="s">
        <v>180</v>
      </c>
      <c r="D57" s="18"/>
    </row>
    <row r="58" customFormat="false" ht="25.5" hidden="false" customHeight="false" outlineLevel="0" collapsed="false">
      <c r="A58" s="30"/>
      <c r="B58" s="34" t="s">
        <v>162</v>
      </c>
      <c r="C58" s="34" t="s">
        <v>181</v>
      </c>
      <c r="D58" s="18"/>
    </row>
    <row r="59" customFormat="false" ht="25.5" hidden="false" customHeight="false" outlineLevel="0" collapsed="false">
      <c r="A59" s="30"/>
      <c r="B59" s="31" t="s">
        <v>182</v>
      </c>
      <c r="C59" s="32" t="s">
        <v>183</v>
      </c>
      <c r="D59" s="18"/>
    </row>
    <row r="60" customFormat="false" ht="25.5" hidden="false" customHeight="false" outlineLevel="0" collapsed="false">
      <c r="A60" s="30"/>
      <c r="B60" s="33" t="s">
        <v>184</v>
      </c>
      <c r="C60" s="33" t="s">
        <v>185</v>
      </c>
      <c r="D60" s="18"/>
    </row>
    <row r="61" customFormat="false" ht="25.5" hidden="false" customHeight="false" outlineLevel="0" collapsed="false">
      <c r="A61" s="30"/>
      <c r="B61" s="33" t="s">
        <v>186</v>
      </c>
      <c r="C61" s="33" t="s">
        <v>187</v>
      </c>
      <c r="D61" s="18"/>
    </row>
    <row r="62" customFormat="false" ht="25.5" hidden="false" customHeight="false" outlineLevel="0" collapsed="false">
      <c r="A62" s="30"/>
      <c r="B62" s="33" t="s">
        <v>188</v>
      </c>
      <c r="C62" s="33" t="s">
        <v>188</v>
      </c>
      <c r="D62" s="18"/>
    </row>
    <row r="63" customFormat="false" ht="12.75" hidden="false" customHeight="false" outlineLevel="0" collapsed="false">
      <c r="A63" s="30"/>
      <c r="B63" s="33" t="s">
        <v>189</v>
      </c>
      <c r="C63" s="33" t="s">
        <v>189</v>
      </c>
      <c r="D63" s="18"/>
    </row>
    <row r="64" customFormat="false" ht="25.5" hidden="false" customHeight="false" outlineLevel="0" collapsed="false">
      <c r="A64" s="30"/>
      <c r="B64" s="33" t="s">
        <v>190</v>
      </c>
      <c r="C64" s="33" t="s">
        <v>190</v>
      </c>
      <c r="D64" s="18"/>
    </row>
    <row r="65" customFormat="false" ht="25.5" hidden="false" customHeight="false" outlineLevel="0" collapsed="false">
      <c r="A65" s="30"/>
      <c r="B65" s="33" t="s">
        <v>191</v>
      </c>
      <c r="C65" s="33" t="s">
        <v>192</v>
      </c>
      <c r="D65" s="18"/>
    </row>
    <row r="66" customFormat="false" ht="51" hidden="false" customHeight="false" outlineLevel="0" collapsed="false">
      <c r="A66" s="30"/>
      <c r="B66" s="33" t="s">
        <v>193</v>
      </c>
      <c r="C66" s="33" t="s">
        <v>194</v>
      </c>
      <c r="D66" s="18"/>
    </row>
    <row r="67" customFormat="false" ht="12.75" hidden="false" customHeight="false" outlineLevel="0" collapsed="false">
      <c r="A67" s="30"/>
      <c r="B67" s="33" t="s">
        <v>195</v>
      </c>
      <c r="C67" s="33" t="s">
        <v>196</v>
      </c>
      <c r="D67" s="18"/>
    </row>
    <row r="68" customFormat="false" ht="63.75" hidden="false" customHeight="false" outlineLevel="0" collapsed="false">
      <c r="A68" s="30"/>
      <c r="B68" s="33" t="s">
        <v>197</v>
      </c>
      <c r="C68" s="33" t="s">
        <v>198</v>
      </c>
      <c r="D68" s="18"/>
    </row>
    <row r="69" customFormat="false" ht="25.5" hidden="false" customHeight="false" outlineLevel="0" collapsed="false">
      <c r="A69" s="30"/>
      <c r="B69" s="34" t="s">
        <v>199</v>
      </c>
      <c r="C69" s="34" t="s">
        <v>200</v>
      </c>
      <c r="D69" s="18"/>
    </row>
    <row r="70" customFormat="false" ht="25.5" hidden="false" customHeight="false" outlineLevel="0" collapsed="false">
      <c r="A70" s="30"/>
      <c r="B70" s="31" t="s">
        <v>201</v>
      </c>
      <c r="C70" s="32" t="s">
        <v>202</v>
      </c>
      <c r="D70" s="18"/>
    </row>
    <row r="71" customFormat="false" ht="25.5" hidden="false" customHeight="false" outlineLevel="0" collapsed="false">
      <c r="A71" s="30"/>
      <c r="B71" s="33" t="s">
        <v>203</v>
      </c>
      <c r="C71" s="33" t="s">
        <v>204</v>
      </c>
      <c r="D71" s="18"/>
    </row>
    <row r="72" customFormat="false" ht="38.25" hidden="false" customHeight="false" outlineLevel="0" collapsed="false">
      <c r="A72" s="30"/>
      <c r="B72" s="33" t="s">
        <v>205</v>
      </c>
      <c r="C72" s="33" t="s">
        <v>206</v>
      </c>
      <c r="D72" s="18"/>
    </row>
    <row r="73" customFormat="false" ht="25.5" hidden="false" customHeight="false" outlineLevel="0" collapsed="false">
      <c r="A73" s="30"/>
      <c r="B73" s="33" t="s">
        <v>207</v>
      </c>
      <c r="C73" s="33" t="s">
        <v>207</v>
      </c>
      <c r="D73" s="18"/>
    </row>
    <row r="74" customFormat="false" ht="12.75" hidden="false" customHeight="false" outlineLevel="0" collapsed="false">
      <c r="A74" s="30"/>
      <c r="B74" s="33" t="s">
        <v>208</v>
      </c>
      <c r="C74" s="33" t="s">
        <v>208</v>
      </c>
      <c r="D74" s="18"/>
    </row>
    <row r="75" customFormat="false" ht="25.5" hidden="false" customHeight="false" outlineLevel="0" collapsed="false">
      <c r="A75" s="30"/>
      <c r="B75" s="33" t="s">
        <v>209</v>
      </c>
      <c r="C75" s="33" t="s">
        <v>209</v>
      </c>
      <c r="D75" s="18"/>
    </row>
    <row r="76" customFormat="false" ht="25.5" hidden="false" customHeight="false" outlineLevel="0" collapsed="false">
      <c r="A76" s="30"/>
      <c r="B76" s="33" t="s">
        <v>210</v>
      </c>
      <c r="C76" s="33" t="s">
        <v>211</v>
      </c>
      <c r="D76" s="18"/>
    </row>
    <row r="77" customFormat="false" ht="51" hidden="false" customHeight="false" outlineLevel="0" collapsed="false">
      <c r="A77" s="30"/>
      <c r="B77" s="33" t="s">
        <v>212</v>
      </c>
      <c r="C77" s="33" t="s">
        <v>213</v>
      </c>
      <c r="D77" s="18"/>
    </row>
    <row r="78" customFormat="false" ht="12.75" hidden="false" customHeight="false" outlineLevel="0" collapsed="false">
      <c r="A78" s="30"/>
      <c r="B78" s="33" t="s">
        <v>214</v>
      </c>
      <c r="C78" s="33" t="s">
        <v>215</v>
      </c>
      <c r="D78" s="18"/>
    </row>
    <row r="79" customFormat="false" ht="63.75" hidden="false" customHeight="false" outlineLevel="0" collapsed="false">
      <c r="A79" s="30"/>
      <c r="B79" s="33" t="s">
        <v>216</v>
      </c>
      <c r="C79" s="33" t="s">
        <v>217</v>
      </c>
      <c r="D79" s="18"/>
    </row>
    <row r="80" customFormat="false" ht="25.5" hidden="false" customHeight="false" outlineLevel="0" collapsed="false">
      <c r="A80" s="30"/>
      <c r="B80" s="34" t="s">
        <v>218</v>
      </c>
      <c r="C80" s="34" t="s">
        <v>219</v>
      </c>
      <c r="D80" s="18"/>
    </row>
    <row r="81" customFormat="false" ht="33" hidden="false" customHeight="true" outlineLevel="0" collapsed="false">
      <c r="A81" s="37"/>
      <c r="B81" s="31" t="s">
        <v>220</v>
      </c>
      <c r="C81" s="32" t="s">
        <v>221</v>
      </c>
      <c r="D81" s="18"/>
    </row>
    <row r="82" customFormat="false" ht="25.5" hidden="false" customHeight="false" outlineLevel="0" collapsed="false">
      <c r="A82" s="37"/>
      <c r="B82" s="33" t="s">
        <v>222</v>
      </c>
      <c r="C82" s="33" t="s">
        <v>223</v>
      </c>
      <c r="D82" s="18"/>
    </row>
    <row r="83" customFormat="false" ht="45.75" hidden="false" customHeight="true" outlineLevel="0" collapsed="false">
      <c r="A83" s="37"/>
      <c r="B83" s="33" t="s">
        <v>224</v>
      </c>
      <c r="C83" s="33" t="s">
        <v>225</v>
      </c>
      <c r="D83" s="18"/>
    </row>
    <row r="84" customFormat="false" ht="38.25" hidden="false" customHeight="false" outlineLevel="0" collapsed="false">
      <c r="A84" s="37"/>
      <c r="B84" s="33" t="s">
        <v>226</v>
      </c>
      <c r="C84" s="33" t="s">
        <v>227</v>
      </c>
      <c r="D84" s="18"/>
    </row>
    <row r="85" customFormat="false" ht="25.5" hidden="false" customHeight="false" outlineLevel="0" collapsed="false">
      <c r="A85" s="37"/>
      <c r="B85" s="33" t="s">
        <v>228</v>
      </c>
      <c r="C85" s="33" t="s">
        <v>228</v>
      </c>
      <c r="D85" s="18"/>
    </row>
    <row r="86" customFormat="false" ht="25.5" hidden="false" customHeight="false" outlineLevel="0" collapsed="false">
      <c r="A86" s="37"/>
      <c r="B86" s="33" t="s">
        <v>229</v>
      </c>
      <c r="C86" s="33" t="s">
        <v>230</v>
      </c>
      <c r="D86" s="18"/>
    </row>
    <row r="87" customFormat="false" ht="51" hidden="false" customHeight="false" outlineLevel="0" collapsed="false">
      <c r="A87" s="37"/>
      <c r="B87" s="33" t="s">
        <v>231</v>
      </c>
      <c r="C87" s="33" t="s">
        <v>232</v>
      </c>
      <c r="D87" s="18"/>
    </row>
    <row r="88" customFormat="false" ht="12.75" hidden="false" customHeight="false" outlineLevel="0" collapsed="false">
      <c r="A88" s="37"/>
      <c r="B88" s="33" t="s">
        <v>233</v>
      </c>
      <c r="C88" s="33" t="s">
        <v>234</v>
      </c>
      <c r="D88" s="18"/>
    </row>
    <row r="89" customFormat="false" ht="63.75" hidden="false" customHeight="false" outlineLevel="0" collapsed="false">
      <c r="A89" s="37"/>
      <c r="B89" s="33" t="s">
        <v>235</v>
      </c>
      <c r="C89" s="33" t="s">
        <v>236</v>
      </c>
      <c r="D89" s="18"/>
    </row>
    <row r="90" customFormat="false" ht="25.5" hidden="false" customHeight="false" outlineLevel="0" collapsed="false">
      <c r="A90" s="37"/>
      <c r="B90" s="34" t="s">
        <v>237</v>
      </c>
      <c r="C90" s="34" t="s">
        <v>238</v>
      </c>
      <c r="D90" s="18"/>
    </row>
    <row r="91" customFormat="false" ht="28.5" hidden="false" customHeight="true" outlineLevel="0" collapsed="false">
      <c r="A91" s="30"/>
      <c r="B91" s="31" t="s">
        <v>239</v>
      </c>
      <c r="C91" s="32" t="s">
        <v>240</v>
      </c>
      <c r="D91" s="18"/>
    </row>
    <row r="92" customFormat="false" ht="25.5" hidden="false" customHeight="false" outlineLevel="0" collapsed="false">
      <c r="A92" s="30"/>
      <c r="B92" s="33" t="s">
        <v>241</v>
      </c>
      <c r="C92" s="33" t="s">
        <v>242</v>
      </c>
      <c r="D92" s="18"/>
    </row>
    <row r="93" customFormat="false" ht="38.25" hidden="false" customHeight="false" outlineLevel="0" collapsed="false">
      <c r="A93" s="30"/>
      <c r="B93" s="33" t="s">
        <v>243</v>
      </c>
      <c r="C93" s="33" t="s">
        <v>244</v>
      </c>
      <c r="D93" s="18"/>
    </row>
    <row r="94" customFormat="false" ht="38.25" hidden="false" customHeight="false" outlineLevel="0" collapsed="false">
      <c r="A94" s="30"/>
      <c r="B94" s="33" t="s">
        <v>245</v>
      </c>
      <c r="C94" s="33" t="s">
        <v>246</v>
      </c>
      <c r="D94" s="18"/>
    </row>
    <row r="95" customFormat="false" ht="25.5" hidden="false" customHeight="false" outlineLevel="0" collapsed="false">
      <c r="A95" s="30"/>
      <c r="B95" s="33" t="s">
        <v>247</v>
      </c>
      <c r="C95" s="33" t="s">
        <v>247</v>
      </c>
      <c r="D95" s="18"/>
    </row>
    <row r="96" customFormat="false" ht="25.5" hidden="false" customHeight="false" outlineLevel="0" collapsed="false">
      <c r="A96" s="30"/>
      <c r="B96" s="33" t="s">
        <v>248</v>
      </c>
      <c r="C96" s="33" t="s">
        <v>249</v>
      </c>
      <c r="D96" s="18"/>
    </row>
    <row r="97" customFormat="false" ht="51" hidden="false" customHeight="false" outlineLevel="0" collapsed="false">
      <c r="A97" s="30"/>
      <c r="B97" s="33" t="s">
        <v>250</v>
      </c>
      <c r="C97" s="33" t="s">
        <v>251</v>
      </c>
      <c r="D97" s="18"/>
    </row>
    <row r="98" customFormat="false" ht="12.75" hidden="false" customHeight="false" outlineLevel="0" collapsed="false">
      <c r="A98" s="30"/>
      <c r="B98" s="33" t="s">
        <v>252</v>
      </c>
      <c r="C98" s="33" t="s">
        <v>253</v>
      </c>
      <c r="D98" s="18"/>
    </row>
    <row r="99" customFormat="false" ht="63.75" hidden="false" customHeight="false" outlineLevel="0" collapsed="false">
      <c r="A99" s="30"/>
      <c r="B99" s="33" t="s">
        <v>254</v>
      </c>
      <c r="C99" s="33" t="s">
        <v>255</v>
      </c>
      <c r="D99" s="18"/>
    </row>
    <row r="100" customFormat="false" ht="25.5" hidden="false" customHeight="false" outlineLevel="0" collapsed="false">
      <c r="A100" s="30"/>
      <c r="B100" s="34" t="s">
        <v>256</v>
      </c>
      <c r="C100" s="34" t="s">
        <v>257</v>
      </c>
      <c r="D100" s="18"/>
    </row>
    <row r="101" customFormat="false" ht="25.5" hidden="false" customHeight="false" outlineLevel="0" collapsed="false">
      <c r="A101" s="30"/>
      <c r="B101" s="31" t="s">
        <v>258</v>
      </c>
      <c r="C101" s="32" t="s">
        <v>259</v>
      </c>
      <c r="D101" s="18"/>
    </row>
    <row r="102" customFormat="false" ht="25.5" hidden="false" customHeight="false" outlineLevel="0" collapsed="false">
      <c r="A102" s="30"/>
      <c r="B102" s="33" t="s">
        <v>260</v>
      </c>
      <c r="C102" s="33" t="s">
        <v>261</v>
      </c>
      <c r="D102" s="18"/>
    </row>
    <row r="103" customFormat="false" ht="25.5" hidden="false" customHeight="false" outlineLevel="0" collapsed="false">
      <c r="A103" s="30"/>
      <c r="B103" s="33" t="s">
        <v>262</v>
      </c>
      <c r="C103" s="33" t="s">
        <v>263</v>
      </c>
      <c r="D103" s="18"/>
    </row>
    <row r="104" customFormat="false" ht="25.5" hidden="false" customHeight="false" outlineLevel="0" collapsed="false">
      <c r="A104" s="30"/>
      <c r="B104" s="33" t="s">
        <v>264</v>
      </c>
      <c r="C104" s="33" t="s">
        <v>265</v>
      </c>
      <c r="D104" s="18"/>
    </row>
    <row r="105" customFormat="false" ht="25.5" hidden="false" customHeight="false" outlineLevel="0" collapsed="false">
      <c r="A105" s="30"/>
      <c r="B105" s="33" t="s">
        <v>266</v>
      </c>
      <c r="C105" s="33" t="s">
        <v>266</v>
      </c>
      <c r="D105" s="18"/>
    </row>
    <row r="106" customFormat="false" ht="25.5" hidden="false" customHeight="false" outlineLevel="0" collapsed="false">
      <c r="A106" s="30"/>
      <c r="B106" s="33" t="s">
        <v>267</v>
      </c>
      <c r="C106" s="33" t="s">
        <v>268</v>
      </c>
      <c r="D106" s="18"/>
    </row>
    <row r="107" customFormat="false" ht="63.75" hidden="false" customHeight="false" outlineLevel="0" collapsed="false">
      <c r="A107" s="30"/>
      <c r="B107" s="33" t="s">
        <v>269</v>
      </c>
      <c r="C107" s="33" t="s">
        <v>270</v>
      </c>
      <c r="D107" s="18"/>
    </row>
    <row r="108" customFormat="false" ht="12.75" hidden="false" customHeight="false" outlineLevel="0" collapsed="false">
      <c r="A108" s="30"/>
      <c r="B108" s="33" t="s">
        <v>271</v>
      </c>
      <c r="C108" s="33" t="s">
        <v>272</v>
      </c>
      <c r="D108" s="18"/>
    </row>
    <row r="109" customFormat="false" ht="63.75" hidden="false" customHeight="false" outlineLevel="0" collapsed="false">
      <c r="A109" s="30"/>
      <c r="B109" s="33" t="s">
        <v>273</v>
      </c>
      <c r="C109" s="33" t="s">
        <v>274</v>
      </c>
      <c r="D109" s="18"/>
    </row>
    <row r="110" customFormat="false" ht="25.5" hidden="false" customHeight="false" outlineLevel="0" collapsed="false">
      <c r="A110" s="30"/>
      <c r="B110" s="34" t="s">
        <v>275</v>
      </c>
      <c r="C110" s="34" t="s">
        <v>276</v>
      </c>
      <c r="D110" s="18"/>
    </row>
    <row r="111" customFormat="false" ht="25.5" hidden="false" customHeight="false" outlineLevel="0" collapsed="false">
      <c r="A111" s="35"/>
      <c r="B111" s="31" t="s">
        <v>277</v>
      </c>
      <c r="C111" s="32" t="s">
        <v>278</v>
      </c>
      <c r="D111" s="18"/>
    </row>
    <row r="112" customFormat="false" ht="25.5" hidden="false" customHeight="false" outlineLevel="0" collapsed="false">
      <c r="A112" s="35"/>
      <c r="B112" s="33" t="s">
        <v>279</v>
      </c>
      <c r="C112" s="33" t="s">
        <v>261</v>
      </c>
      <c r="D112" s="18"/>
    </row>
    <row r="113" customFormat="false" ht="25.5" hidden="false" customHeight="false" outlineLevel="0" collapsed="false">
      <c r="A113" s="35"/>
      <c r="B113" s="33" t="s">
        <v>280</v>
      </c>
      <c r="C113" s="33" t="s">
        <v>281</v>
      </c>
      <c r="D113" s="18"/>
    </row>
    <row r="114" customFormat="false" ht="25.5" hidden="false" customHeight="false" outlineLevel="0" collapsed="false">
      <c r="A114" s="35"/>
      <c r="B114" s="33" t="s">
        <v>282</v>
      </c>
      <c r="C114" s="33" t="s">
        <v>265</v>
      </c>
      <c r="D114" s="18"/>
    </row>
    <row r="115" customFormat="false" ht="25.5" hidden="false" customHeight="false" outlineLevel="0" collapsed="false">
      <c r="A115" s="35"/>
      <c r="B115" s="33" t="s">
        <v>283</v>
      </c>
      <c r="C115" s="33" t="s">
        <v>266</v>
      </c>
      <c r="D115" s="18"/>
    </row>
    <row r="116" customFormat="false" ht="25.5" hidden="false" customHeight="false" outlineLevel="0" collapsed="false">
      <c r="A116" s="35"/>
      <c r="B116" s="33" t="s">
        <v>284</v>
      </c>
      <c r="C116" s="33" t="s">
        <v>268</v>
      </c>
      <c r="D116" s="18"/>
    </row>
    <row r="117" customFormat="false" ht="63.75" hidden="false" customHeight="false" outlineLevel="0" collapsed="false">
      <c r="A117" s="35"/>
      <c r="B117" s="33" t="s">
        <v>285</v>
      </c>
      <c r="C117" s="33" t="s">
        <v>270</v>
      </c>
      <c r="D117" s="18"/>
    </row>
    <row r="118" customFormat="false" ht="12.75" hidden="false" customHeight="false" outlineLevel="0" collapsed="false">
      <c r="A118" s="35"/>
      <c r="B118" s="33" t="s">
        <v>286</v>
      </c>
      <c r="C118" s="33" t="s">
        <v>272</v>
      </c>
      <c r="D118" s="18"/>
    </row>
    <row r="119" customFormat="false" ht="63.75" hidden="false" customHeight="false" outlineLevel="0" collapsed="false">
      <c r="A119" s="35"/>
      <c r="B119" s="33" t="s">
        <v>287</v>
      </c>
      <c r="C119" s="33" t="s">
        <v>274</v>
      </c>
      <c r="D119" s="18"/>
    </row>
    <row r="120" customFormat="false" ht="25.5" hidden="false" customHeight="false" outlineLevel="0" collapsed="false">
      <c r="A120" s="35"/>
      <c r="B120" s="34" t="s">
        <v>288</v>
      </c>
      <c r="C120" s="34" t="s">
        <v>276</v>
      </c>
      <c r="D120" s="18"/>
    </row>
    <row r="121" customFormat="false" ht="25.5" hidden="false" customHeight="false" outlineLevel="0" collapsed="false">
      <c r="A121" s="36"/>
      <c r="B121" s="31" t="s">
        <v>289</v>
      </c>
      <c r="C121" s="38" t="s">
        <v>290</v>
      </c>
      <c r="D121" s="18"/>
    </row>
    <row r="122" customFormat="false" ht="25.5" hidden="false" customHeight="false" outlineLevel="0" collapsed="false">
      <c r="A122" s="36"/>
      <c r="B122" s="33" t="s">
        <v>291</v>
      </c>
      <c r="C122" s="33" t="s">
        <v>292</v>
      </c>
      <c r="D122" s="18"/>
    </row>
    <row r="123" customFormat="false" ht="38.25" hidden="false" customHeight="false" outlineLevel="0" collapsed="false">
      <c r="A123" s="36"/>
      <c r="B123" s="33" t="s">
        <v>293</v>
      </c>
      <c r="C123" s="33" t="s">
        <v>294</v>
      </c>
      <c r="D123" s="18"/>
    </row>
    <row r="124" customFormat="false" ht="30.75" hidden="false" customHeight="true" outlineLevel="0" collapsed="false">
      <c r="A124" s="36"/>
      <c r="B124" s="33" t="s">
        <v>295</v>
      </c>
      <c r="C124" s="33" t="s">
        <v>296</v>
      </c>
      <c r="D124" s="18"/>
    </row>
    <row r="125" customFormat="false" ht="25.5" hidden="false" customHeight="false" outlineLevel="0" collapsed="false">
      <c r="A125" s="36"/>
      <c r="B125" s="33" t="s">
        <v>297</v>
      </c>
      <c r="C125" s="33" t="s">
        <v>297</v>
      </c>
      <c r="D125" s="18"/>
    </row>
    <row r="126" customFormat="false" ht="25.5" hidden="false" customHeight="false" outlineLevel="0" collapsed="false">
      <c r="A126" s="36"/>
      <c r="B126" s="33" t="s">
        <v>298</v>
      </c>
      <c r="C126" s="33" t="s">
        <v>299</v>
      </c>
      <c r="D126" s="18"/>
    </row>
    <row r="127" customFormat="false" ht="51" hidden="false" customHeight="false" outlineLevel="0" collapsed="false">
      <c r="A127" s="36"/>
      <c r="B127" s="33" t="s">
        <v>300</v>
      </c>
      <c r="C127" s="33" t="s">
        <v>301</v>
      </c>
      <c r="D127" s="18"/>
    </row>
    <row r="128" customFormat="false" ht="12.75" hidden="false" customHeight="false" outlineLevel="0" collapsed="false">
      <c r="A128" s="36"/>
      <c r="B128" s="33" t="s">
        <v>302</v>
      </c>
      <c r="C128" s="33" t="s">
        <v>303</v>
      </c>
      <c r="D128" s="18"/>
    </row>
    <row r="129" customFormat="false" ht="63.75" hidden="false" customHeight="false" outlineLevel="0" collapsed="false">
      <c r="A129" s="36"/>
      <c r="B129" s="33" t="s">
        <v>304</v>
      </c>
      <c r="C129" s="33" t="s">
        <v>305</v>
      </c>
      <c r="D129" s="18"/>
    </row>
    <row r="130" customFormat="false" ht="25.5" hidden="false" customHeight="false" outlineLevel="0" collapsed="false">
      <c r="A130" s="36"/>
      <c r="B130" s="34" t="s">
        <v>306</v>
      </c>
      <c r="C130" s="34" t="s">
        <v>307</v>
      </c>
      <c r="D130" s="18"/>
    </row>
    <row r="131" customFormat="false" ht="25.5" hidden="false" customHeight="false" outlineLevel="0" collapsed="false">
      <c r="A131" s="36"/>
      <c r="B131" s="31" t="s">
        <v>308</v>
      </c>
      <c r="C131" s="38" t="s">
        <v>309</v>
      </c>
      <c r="D131" s="18"/>
    </row>
    <row r="132" customFormat="false" ht="25.5" hidden="false" customHeight="false" outlineLevel="0" collapsed="false">
      <c r="A132" s="36"/>
      <c r="B132" s="33" t="s">
        <v>310</v>
      </c>
      <c r="C132" s="33" t="s">
        <v>311</v>
      </c>
      <c r="D132" s="18"/>
    </row>
    <row r="133" customFormat="false" ht="25.5" hidden="false" customHeight="false" outlineLevel="0" collapsed="false">
      <c r="A133" s="36"/>
      <c r="B133" s="33" t="s">
        <v>312</v>
      </c>
      <c r="C133" s="33" t="s">
        <v>313</v>
      </c>
      <c r="D133" s="18"/>
    </row>
    <row r="134" customFormat="false" ht="25.5" hidden="false" customHeight="false" outlineLevel="0" collapsed="false">
      <c r="A134" s="36"/>
      <c r="B134" s="33" t="s">
        <v>314</v>
      </c>
      <c r="C134" s="33" t="s">
        <v>315</v>
      </c>
      <c r="D134" s="18"/>
    </row>
    <row r="135" customFormat="false" ht="25.5" hidden="false" customHeight="false" outlineLevel="0" collapsed="false">
      <c r="A135" s="36"/>
      <c r="B135" s="33" t="s">
        <v>316</v>
      </c>
      <c r="C135" s="33" t="s">
        <v>316</v>
      </c>
      <c r="D135" s="18"/>
    </row>
    <row r="136" customFormat="false" ht="25.5" hidden="false" customHeight="false" outlineLevel="0" collapsed="false">
      <c r="A136" s="36"/>
      <c r="B136" s="33" t="s">
        <v>317</v>
      </c>
      <c r="C136" s="33" t="s">
        <v>318</v>
      </c>
      <c r="D136" s="18"/>
    </row>
    <row r="137" customFormat="false" ht="51" hidden="false" customHeight="false" outlineLevel="0" collapsed="false">
      <c r="A137" s="36"/>
      <c r="B137" s="33" t="s">
        <v>319</v>
      </c>
      <c r="C137" s="33" t="s">
        <v>320</v>
      </c>
      <c r="D137" s="18"/>
    </row>
    <row r="138" customFormat="false" ht="12.75" hidden="false" customHeight="false" outlineLevel="0" collapsed="false">
      <c r="A138" s="36"/>
      <c r="B138" s="33" t="s">
        <v>321</v>
      </c>
      <c r="C138" s="33" t="s">
        <v>322</v>
      </c>
      <c r="D138" s="18"/>
    </row>
    <row r="139" customFormat="false" ht="63.75" hidden="false" customHeight="false" outlineLevel="0" collapsed="false">
      <c r="A139" s="36"/>
      <c r="B139" s="33" t="s">
        <v>323</v>
      </c>
      <c r="C139" s="33" t="s">
        <v>324</v>
      </c>
      <c r="D139" s="18"/>
    </row>
    <row r="140" customFormat="false" ht="25.5" hidden="false" customHeight="false" outlineLevel="0" collapsed="false">
      <c r="A140" s="36"/>
      <c r="B140" s="34" t="s">
        <v>325</v>
      </c>
      <c r="C140" s="34" t="s">
        <v>326</v>
      </c>
      <c r="D140" s="18"/>
    </row>
    <row r="141" customFormat="false" ht="25.5" hidden="false" customHeight="false" outlineLevel="0" collapsed="false">
      <c r="A141" s="30"/>
      <c r="B141" s="31" t="s">
        <v>327</v>
      </c>
      <c r="C141" s="38" t="s">
        <v>328</v>
      </c>
      <c r="D141" s="18"/>
    </row>
    <row r="142" customFormat="false" ht="25.5" hidden="false" customHeight="false" outlineLevel="0" collapsed="false">
      <c r="A142" s="30"/>
      <c r="B142" s="33" t="s">
        <v>329</v>
      </c>
      <c r="C142" s="33" t="s">
        <v>311</v>
      </c>
      <c r="D142" s="18"/>
    </row>
    <row r="143" customFormat="false" ht="25.5" hidden="false" customHeight="false" outlineLevel="0" collapsed="false">
      <c r="A143" s="30"/>
      <c r="B143" s="33" t="s">
        <v>330</v>
      </c>
      <c r="C143" s="33" t="s">
        <v>331</v>
      </c>
      <c r="D143" s="18"/>
    </row>
    <row r="144" customFormat="false" ht="25.5" hidden="false" customHeight="false" outlineLevel="0" collapsed="false">
      <c r="A144" s="30"/>
      <c r="B144" s="33" t="s">
        <v>332</v>
      </c>
      <c r="C144" s="33" t="s">
        <v>315</v>
      </c>
      <c r="D144" s="18"/>
    </row>
    <row r="145" customFormat="false" ht="25.5" hidden="false" customHeight="false" outlineLevel="0" collapsed="false">
      <c r="A145" s="30"/>
      <c r="B145" s="33" t="s">
        <v>333</v>
      </c>
      <c r="C145" s="33" t="s">
        <v>316</v>
      </c>
      <c r="D145" s="18"/>
    </row>
    <row r="146" customFormat="false" ht="25.5" hidden="false" customHeight="false" outlineLevel="0" collapsed="false">
      <c r="A146" s="30"/>
      <c r="B146" s="33" t="s">
        <v>334</v>
      </c>
      <c r="C146" s="33" t="s">
        <v>318</v>
      </c>
      <c r="D146" s="18"/>
    </row>
    <row r="147" customFormat="false" ht="51" hidden="false" customHeight="false" outlineLevel="0" collapsed="false">
      <c r="A147" s="30"/>
      <c r="B147" s="33" t="s">
        <v>335</v>
      </c>
      <c r="C147" s="33" t="s">
        <v>320</v>
      </c>
      <c r="D147" s="18"/>
    </row>
    <row r="148" customFormat="false" ht="12.75" hidden="false" customHeight="false" outlineLevel="0" collapsed="false">
      <c r="A148" s="30"/>
      <c r="B148" s="33" t="s">
        <v>336</v>
      </c>
      <c r="C148" s="33" t="s">
        <v>322</v>
      </c>
      <c r="D148" s="18"/>
    </row>
    <row r="149" customFormat="false" ht="63.75" hidden="false" customHeight="false" outlineLevel="0" collapsed="false">
      <c r="A149" s="30"/>
      <c r="B149" s="33" t="s">
        <v>337</v>
      </c>
      <c r="C149" s="33" t="s">
        <v>324</v>
      </c>
      <c r="D149" s="18"/>
    </row>
    <row r="150" customFormat="false" ht="25.5" hidden="false" customHeight="false" outlineLevel="0" collapsed="false">
      <c r="A150" s="30"/>
      <c r="B150" s="34" t="s">
        <v>338</v>
      </c>
      <c r="C150" s="34" t="s">
        <v>326</v>
      </c>
      <c r="D150" s="18"/>
    </row>
    <row r="151" customFormat="false" ht="31.5" hidden="false" customHeight="true" outlineLevel="0" collapsed="false">
      <c r="A151" s="30"/>
      <c r="B151" s="31" t="s">
        <v>339</v>
      </c>
      <c r="C151" s="32" t="s">
        <v>340</v>
      </c>
      <c r="D151" s="18"/>
    </row>
    <row r="152" customFormat="false" ht="25.5" hidden="false" customHeight="false" outlineLevel="0" collapsed="false">
      <c r="A152" s="30"/>
      <c r="B152" s="33" t="s">
        <v>341</v>
      </c>
      <c r="C152" s="33" t="s">
        <v>342</v>
      </c>
      <c r="D152" s="18"/>
    </row>
    <row r="153" customFormat="false" ht="25.5" hidden="false" customHeight="false" outlineLevel="0" collapsed="false">
      <c r="A153" s="30"/>
      <c r="B153" s="33" t="s">
        <v>343</v>
      </c>
      <c r="C153" s="33" t="s">
        <v>344</v>
      </c>
      <c r="D153" s="18"/>
    </row>
    <row r="154" customFormat="false" ht="38.25" hidden="false" customHeight="false" outlineLevel="0" collapsed="false">
      <c r="A154" s="30"/>
      <c r="B154" s="33" t="s">
        <v>345</v>
      </c>
      <c r="C154" s="33" t="s">
        <v>345</v>
      </c>
      <c r="D154" s="18"/>
    </row>
    <row r="155" customFormat="false" ht="30" hidden="false" customHeight="true" outlineLevel="0" collapsed="false">
      <c r="A155" s="30"/>
      <c r="B155" s="33" t="s">
        <v>346</v>
      </c>
      <c r="C155" s="33" t="s">
        <v>346</v>
      </c>
      <c r="D155" s="18"/>
    </row>
    <row r="156" customFormat="false" ht="25.5" hidden="false" customHeight="false" outlineLevel="0" collapsed="false">
      <c r="A156" s="30"/>
      <c r="B156" s="33" t="s">
        <v>347</v>
      </c>
      <c r="C156" s="33" t="s">
        <v>348</v>
      </c>
      <c r="D156" s="18"/>
    </row>
    <row r="157" customFormat="false" ht="51" hidden="false" customHeight="false" outlineLevel="0" collapsed="false">
      <c r="A157" s="30"/>
      <c r="B157" s="33" t="s">
        <v>349</v>
      </c>
      <c r="C157" s="33" t="s">
        <v>350</v>
      </c>
      <c r="D157" s="18"/>
    </row>
    <row r="158" customFormat="false" ht="12.75" hidden="false" customHeight="false" outlineLevel="0" collapsed="false">
      <c r="A158" s="30"/>
      <c r="B158" s="33" t="s">
        <v>351</v>
      </c>
      <c r="C158" s="33" t="s">
        <v>352</v>
      </c>
      <c r="D158" s="18"/>
    </row>
    <row r="159" customFormat="false" ht="63.75" hidden="false" customHeight="false" outlineLevel="0" collapsed="false">
      <c r="A159" s="30"/>
      <c r="B159" s="33" t="s">
        <v>353</v>
      </c>
      <c r="C159" s="33" t="s">
        <v>354</v>
      </c>
      <c r="D159" s="18"/>
    </row>
    <row r="160" customFormat="false" ht="25.5" hidden="false" customHeight="false" outlineLevel="0" collapsed="false">
      <c r="A160" s="30"/>
      <c r="B160" s="34" t="s">
        <v>355</v>
      </c>
      <c r="C160" s="34" t="s">
        <v>356</v>
      </c>
      <c r="D160" s="18"/>
    </row>
    <row r="161" customFormat="false" ht="12.75" hidden="false" customHeight="false" outlineLevel="0" collapsed="false">
      <c r="A161" s="30"/>
      <c r="B161" s="31" t="s">
        <v>357</v>
      </c>
      <c r="C161" s="32" t="s">
        <v>358</v>
      </c>
      <c r="D161" s="18"/>
    </row>
    <row r="162" customFormat="false" ht="25.5" hidden="false" customHeight="false" outlineLevel="0" collapsed="false">
      <c r="A162" s="30"/>
      <c r="B162" s="33" t="s">
        <v>359</v>
      </c>
      <c r="C162" s="33" t="s">
        <v>360</v>
      </c>
      <c r="D162" s="18"/>
    </row>
    <row r="163" customFormat="false" ht="25.5" hidden="false" customHeight="false" outlineLevel="0" collapsed="false">
      <c r="A163" s="30"/>
      <c r="B163" s="33" t="s">
        <v>361</v>
      </c>
      <c r="C163" s="33" t="s">
        <v>362</v>
      </c>
      <c r="D163" s="18"/>
    </row>
    <row r="164" customFormat="false" ht="38.25" hidden="false" customHeight="false" outlineLevel="0" collapsed="false">
      <c r="A164" s="30"/>
      <c r="B164" s="33" t="s">
        <v>363</v>
      </c>
      <c r="C164" s="33" t="s">
        <v>363</v>
      </c>
      <c r="D164" s="18"/>
    </row>
    <row r="165" customFormat="false" ht="38.25" hidden="false" customHeight="false" outlineLevel="0" collapsed="false">
      <c r="A165" s="30"/>
      <c r="B165" s="33" t="s">
        <v>364</v>
      </c>
      <c r="C165" s="33" t="s">
        <v>364</v>
      </c>
      <c r="D165" s="18"/>
    </row>
    <row r="166" customFormat="false" ht="25.5" hidden="false" customHeight="false" outlineLevel="0" collapsed="false">
      <c r="A166" s="30"/>
      <c r="B166" s="33" t="s">
        <v>365</v>
      </c>
      <c r="C166" s="33" t="s">
        <v>366</v>
      </c>
      <c r="D166" s="18"/>
    </row>
    <row r="167" customFormat="false" ht="51" hidden="false" customHeight="false" outlineLevel="0" collapsed="false">
      <c r="A167" s="30"/>
      <c r="B167" s="33" t="s">
        <v>367</v>
      </c>
      <c r="C167" s="33" t="s">
        <v>368</v>
      </c>
      <c r="D167" s="18"/>
    </row>
    <row r="168" customFormat="false" ht="12.75" hidden="false" customHeight="false" outlineLevel="0" collapsed="false">
      <c r="A168" s="30"/>
      <c r="B168" s="33" t="s">
        <v>369</v>
      </c>
      <c r="C168" s="33" t="s">
        <v>370</v>
      </c>
      <c r="D168" s="18"/>
    </row>
    <row r="169" customFormat="false" ht="63.75" hidden="false" customHeight="false" outlineLevel="0" collapsed="false">
      <c r="A169" s="30"/>
      <c r="B169" s="33" t="s">
        <v>371</v>
      </c>
      <c r="C169" s="33" t="s">
        <v>372</v>
      </c>
      <c r="D169" s="18"/>
    </row>
    <row r="170" customFormat="false" ht="25.5" hidden="false" customHeight="false" outlineLevel="0" collapsed="false">
      <c r="A170" s="30"/>
      <c r="B170" s="34" t="s">
        <v>373</v>
      </c>
      <c r="C170" s="34" t="s">
        <v>374</v>
      </c>
      <c r="D170" s="18"/>
    </row>
    <row r="171" customFormat="false" ht="12.75" hidden="false" customHeight="false" outlineLevel="0" collapsed="false">
      <c r="A171" s="30"/>
      <c r="B171" s="31" t="s">
        <v>375</v>
      </c>
      <c r="C171" s="32" t="s">
        <v>376</v>
      </c>
      <c r="D171" s="18"/>
    </row>
    <row r="172" customFormat="false" ht="27.75" hidden="false" customHeight="true" outlineLevel="0" collapsed="false">
      <c r="A172" s="30"/>
      <c r="B172" s="33" t="s">
        <v>377</v>
      </c>
      <c r="C172" s="33" t="s">
        <v>378</v>
      </c>
      <c r="D172" s="18"/>
    </row>
    <row r="173" customFormat="false" ht="29.25" hidden="false" customHeight="true" outlineLevel="0" collapsed="false">
      <c r="A173" s="30"/>
      <c r="B173" s="33" t="s">
        <v>379</v>
      </c>
      <c r="C173" s="33" t="s">
        <v>380</v>
      </c>
      <c r="D173" s="18"/>
    </row>
    <row r="174" customFormat="false" ht="25.5" hidden="false" customHeight="false" outlineLevel="0" collapsed="false">
      <c r="A174" s="30"/>
      <c r="B174" s="33" t="s">
        <v>381</v>
      </c>
      <c r="C174" s="33" t="s">
        <v>382</v>
      </c>
      <c r="D174" s="18"/>
    </row>
    <row r="175" customFormat="false" ht="38.25" hidden="false" customHeight="false" outlineLevel="0" collapsed="false">
      <c r="A175" s="30"/>
      <c r="B175" s="33" t="s">
        <v>383</v>
      </c>
      <c r="C175" s="33" t="s">
        <v>383</v>
      </c>
      <c r="D175" s="18"/>
    </row>
    <row r="176" customFormat="false" ht="25.5" hidden="false" customHeight="false" outlineLevel="0" collapsed="false">
      <c r="A176" s="30"/>
      <c r="B176" s="33" t="s">
        <v>384</v>
      </c>
      <c r="C176" s="33" t="s">
        <v>385</v>
      </c>
      <c r="D176" s="18"/>
    </row>
    <row r="177" customFormat="false" ht="51" hidden="false" customHeight="false" outlineLevel="0" collapsed="false">
      <c r="A177" s="30"/>
      <c r="B177" s="33" t="s">
        <v>386</v>
      </c>
      <c r="C177" s="33" t="s">
        <v>387</v>
      </c>
      <c r="D177" s="18"/>
    </row>
    <row r="178" customFormat="false" ht="12.75" hidden="false" customHeight="false" outlineLevel="0" collapsed="false">
      <c r="A178" s="30"/>
      <c r="B178" s="33" t="s">
        <v>388</v>
      </c>
      <c r="C178" s="33" t="s">
        <v>389</v>
      </c>
      <c r="D178" s="18"/>
    </row>
    <row r="179" customFormat="false" ht="63.75" hidden="false" customHeight="false" outlineLevel="0" collapsed="false">
      <c r="A179" s="30"/>
      <c r="B179" s="33" t="s">
        <v>390</v>
      </c>
      <c r="C179" s="33" t="s">
        <v>391</v>
      </c>
      <c r="D179" s="18"/>
    </row>
    <row r="180" customFormat="false" ht="25.5" hidden="false" customHeight="false" outlineLevel="0" collapsed="false">
      <c r="A180" s="30"/>
      <c r="B180" s="34" t="s">
        <v>392</v>
      </c>
      <c r="C180" s="34" t="s">
        <v>393</v>
      </c>
      <c r="D180" s="18"/>
    </row>
    <row r="181" customFormat="false" ht="12.75" hidden="false" customHeight="false" outlineLevel="0" collapsed="false">
      <c r="A181" s="37"/>
      <c r="B181" s="31" t="s">
        <v>394</v>
      </c>
      <c r="C181" s="32" t="s">
        <v>395</v>
      </c>
      <c r="D181" s="18"/>
    </row>
    <row r="182" customFormat="false" ht="25.5" hidden="false" customHeight="false" outlineLevel="0" collapsed="false">
      <c r="A182" s="37"/>
      <c r="B182" s="33" t="s">
        <v>396</v>
      </c>
      <c r="C182" s="33" t="s">
        <v>397</v>
      </c>
      <c r="D182" s="18"/>
    </row>
    <row r="183" customFormat="false" ht="25.5" hidden="false" customHeight="false" outlineLevel="0" collapsed="false">
      <c r="A183" s="37"/>
      <c r="B183" s="33" t="s">
        <v>398</v>
      </c>
      <c r="C183" s="33" t="s">
        <v>399</v>
      </c>
      <c r="D183" s="18"/>
    </row>
    <row r="184" customFormat="false" ht="25.5" hidden="false" customHeight="false" outlineLevel="0" collapsed="false">
      <c r="A184" s="37"/>
      <c r="B184" s="33" t="s">
        <v>400</v>
      </c>
      <c r="C184" s="33" t="s">
        <v>401</v>
      </c>
      <c r="D184" s="18"/>
    </row>
    <row r="185" customFormat="false" ht="29.25" hidden="false" customHeight="true" outlineLevel="0" collapsed="false">
      <c r="A185" s="37"/>
      <c r="B185" s="33" t="s">
        <v>402</v>
      </c>
      <c r="C185" s="33" t="s">
        <v>402</v>
      </c>
      <c r="D185" s="18"/>
    </row>
    <row r="186" customFormat="false" ht="25.5" hidden="false" customHeight="false" outlineLevel="0" collapsed="false">
      <c r="A186" s="37"/>
      <c r="B186" s="33" t="s">
        <v>403</v>
      </c>
      <c r="C186" s="33" t="s">
        <v>404</v>
      </c>
      <c r="D186" s="18"/>
    </row>
    <row r="187" customFormat="false" ht="51" hidden="false" customHeight="false" outlineLevel="0" collapsed="false">
      <c r="A187" s="37"/>
      <c r="B187" s="33" t="s">
        <v>405</v>
      </c>
      <c r="C187" s="33" t="s">
        <v>406</v>
      </c>
      <c r="D187" s="18"/>
    </row>
    <row r="188" customFormat="false" ht="12.75" hidden="false" customHeight="false" outlineLevel="0" collapsed="false">
      <c r="A188" s="37"/>
      <c r="B188" s="33" t="s">
        <v>407</v>
      </c>
      <c r="C188" s="33" t="s">
        <v>408</v>
      </c>
      <c r="D188" s="18"/>
    </row>
    <row r="189" customFormat="false" ht="63.75" hidden="false" customHeight="false" outlineLevel="0" collapsed="false">
      <c r="A189" s="37"/>
      <c r="B189" s="33" t="s">
        <v>409</v>
      </c>
      <c r="C189" s="33" t="s">
        <v>410</v>
      </c>
      <c r="D189" s="18"/>
    </row>
    <row r="190" customFormat="false" ht="25.5" hidden="false" customHeight="false" outlineLevel="0" collapsed="false">
      <c r="A190" s="37"/>
      <c r="B190" s="33" t="s">
        <v>411</v>
      </c>
      <c r="C190" s="33" t="s">
        <v>412</v>
      </c>
      <c r="D190" s="18"/>
    </row>
    <row r="191" customFormat="false" ht="12.75" hidden="false" customHeight="false" outlineLevel="0" collapsed="false">
      <c r="A191" s="39"/>
      <c r="B191" s="31" t="s">
        <v>413</v>
      </c>
      <c r="C191" s="32" t="s">
        <v>414</v>
      </c>
      <c r="D191" s="18"/>
    </row>
    <row r="192" customFormat="false" ht="38.25" hidden="false" customHeight="false" outlineLevel="0" collapsed="false">
      <c r="A192" s="39"/>
      <c r="B192" s="33" t="s">
        <v>415</v>
      </c>
      <c r="C192" s="33" t="s">
        <v>416</v>
      </c>
      <c r="D192" s="18"/>
    </row>
    <row r="193" customFormat="false" ht="30" hidden="false" customHeight="true" outlineLevel="0" collapsed="false">
      <c r="A193" s="39"/>
      <c r="B193" s="33" t="s">
        <v>417</v>
      </c>
      <c r="C193" s="33" t="s">
        <v>418</v>
      </c>
      <c r="D193" s="18"/>
    </row>
    <row r="194" customFormat="false" ht="33" hidden="false" customHeight="true" outlineLevel="0" collapsed="false">
      <c r="A194" s="39"/>
      <c r="B194" s="33" t="s">
        <v>419</v>
      </c>
      <c r="C194" s="33" t="s">
        <v>420</v>
      </c>
      <c r="D194" s="18"/>
    </row>
    <row r="195" customFormat="false" ht="20.25" hidden="false" customHeight="true" outlineLevel="0" collapsed="false">
      <c r="A195" s="39"/>
      <c r="B195" s="33" t="s">
        <v>421</v>
      </c>
      <c r="C195" s="33" t="s">
        <v>422</v>
      </c>
      <c r="D195" s="18"/>
    </row>
    <row r="196" customFormat="false" ht="93.75" hidden="false" customHeight="true" outlineLevel="0" collapsed="false">
      <c r="A196" s="39"/>
      <c r="B196" s="33" t="s">
        <v>423</v>
      </c>
      <c r="C196" s="33" t="s">
        <v>424</v>
      </c>
      <c r="D196" s="18"/>
    </row>
    <row r="197" customFormat="false" ht="55.5" hidden="false" customHeight="true" outlineLevel="0" collapsed="false">
      <c r="A197" s="39"/>
      <c r="B197" s="33" t="s">
        <v>425</v>
      </c>
      <c r="C197" s="33" t="s">
        <v>426</v>
      </c>
      <c r="D197" s="18"/>
    </row>
    <row r="198" customFormat="false" ht="64.5" hidden="false" customHeight="true" outlineLevel="0" collapsed="false">
      <c r="A198" s="39"/>
      <c r="B198" s="33" t="s">
        <v>427</v>
      </c>
      <c r="C198" s="33" t="s">
        <v>428</v>
      </c>
      <c r="D198" s="18"/>
    </row>
    <row r="199" customFormat="false" ht="25.5" hidden="false" customHeight="false" outlineLevel="0" collapsed="false">
      <c r="A199" s="39"/>
      <c r="B199" s="33" t="s">
        <v>429</v>
      </c>
      <c r="C199" s="33" t="s">
        <v>429</v>
      </c>
      <c r="D199" s="18"/>
    </row>
    <row r="200" customFormat="false" ht="25.5" hidden="false" customHeight="false" outlineLevel="0" collapsed="false">
      <c r="A200" s="39"/>
      <c r="B200" s="33" t="s">
        <v>430</v>
      </c>
      <c r="C200" s="33" t="s">
        <v>431</v>
      </c>
      <c r="D200" s="18"/>
    </row>
    <row r="201" customFormat="false" ht="63.75" hidden="false" customHeight="false" outlineLevel="0" collapsed="false">
      <c r="A201" s="39"/>
      <c r="B201" s="33" t="s">
        <v>432</v>
      </c>
      <c r="C201" s="33" t="s">
        <v>433</v>
      </c>
      <c r="D201" s="18"/>
    </row>
    <row r="202" customFormat="false" ht="31.5" hidden="false" customHeight="true" outlineLevel="0" collapsed="false">
      <c r="A202" s="39"/>
      <c r="B202" s="34" t="s">
        <v>434</v>
      </c>
      <c r="C202" s="34" t="s">
        <v>435</v>
      </c>
      <c r="D202" s="18"/>
    </row>
    <row r="203" customFormat="false" ht="12.75" hidden="false" customHeight="false" outlineLevel="0" collapsed="false">
      <c r="A203" s="39"/>
      <c r="B203" s="31" t="s">
        <v>436</v>
      </c>
      <c r="C203" s="32" t="s">
        <v>437</v>
      </c>
      <c r="D203" s="18"/>
    </row>
    <row r="204" customFormat="false" ht="25.5" hidden="false" customHeight="false" outlineLevel="0" collapsed="false">
      <c r="A204" s="39"/>
      <c r="B204" s="33" t="s">
        <v>438</v>
      </c>
      <c r="C204" s="33" t="s">
        <v>439</v>
      </c>
      <c r="D204" s="18"/>
    </row>
    <row r="205" customFormat="false" ht="25.5" hidden="false" customHeight="false" outlineLevel="0" collapsed="false">
      <c r="A205" s="39"/>
      <c r="B205" s="33" t="s">
        <v>440</v>
      </c>
      <c r="C205" s="33" t="s">
        <v>441</v>
      </c>
      <c r="D205" s="18"/>
    </row>
    <row r="206" customFormat="false" ht="25.5" hidden="false" customHeight="false" outlineLevel="0" collapsed="false">
      <c r="A206" s="39"/>
      <c r="B206" s="33" t="s">
        <v>442</v>
      </c>
      <c r="C206" s="33" t="s">
        <v>443</v>
      </c>
      <c r="D206" s="18"/>
    </row>
    <row r="207" customFormat="false" ht="12.75" hidden="false" customHeight="false" outlineLevel="0" collapsed="false">
      <c r="A207" s="39"/>
      <c r="B207" s="33" t="s">
        <v>444</v>
      </c>
      <c r="C207" s="33" t="s">
        <v>445</v>
      </c>
      <c r="D207" s="18"/>
    </row>
    <row r="208" customFormat="false" ht="89.25" hidden="false" customHeight="false" outlineLevel="0" collapsed="false">
      <c r="A208" s="39"/>
      <c r="B208" s="33" t="s">
        <v>446</v>
      </c>
      <c r="C208" s="33" t="s">
        <v>447</v>
      </c>
      <c r="D208" s="18"/>
    </row>
    <row r="209" customFormat="false" ht="51" hidden="false" customHeight="false" outlineLevel="0" collapsed="false">
      <c r="A209" s="39"/>
      <c r="B209" s="33" t="s">
        <v>448</v>
      </c>
      <c r="C209" s="33" t="s">
        <v>449</v>
      </c>
      <c r="D209" s="18"/>
    </row>
    <row r="210" customFormat="false" ht="63.75" hidden="false" customHeight="false" outlineLevel="0" collapsed="false">
      <c r="A210" s="39"/>
      <c r="B210" s="33" t="s">
        <v>450</v>
      </c>
      <c r="C210" s="33" t="s">
        <v>451</v>
      </c>
      <c r="D210" s="18"/>
    </row>
    <row r="211" customFormat="false" ht="25.5" hidden="false" customHeight="false" outlineLevel="0" collapsed="false">
      <c r="A211" s="39"/>
      <c r="B211" s="33" t="s">
        <v>452</v>
      </c>
      <c r="C211" s="33" t="s">
        <v>452</v>
      </c>
      <c r="D211" s="18"/>
    </row>
    <row r="212" customFormat="false" ht="25.5" hidden="false" customHeight="false" outlineLevel="0" collapsed="false">
      <c r="A212" s="39"/>
      <c r="B212" s="33" t="s">
        <v>453</v>
      </c>
      <c r="C212" s="33" t="s">
        <v>454</v>
      </c>
      <c r="D212" s="18"/>
    </row>
    <row r="213" customFormat="false" ht="63.75" hidden="false" customHeight="false" outlineLevel="0" collapsed="false">
      <c r="A213" s="39"/>
      <c r="B213" s="33" t="s">
        <v>455</v>
      </c>
      <c r="C213" s="33" t="s">
        <v>456</v>
      </c>
      <c r="D213" s="18"/>
    </row>
    <row r="214" customFormat="false" ht="25.5" hidden="false" customHeight="false" outlineLevel="0" collapsed="false">
      <c r="A214" s="39"/>
      <c r="B214" s="34" t="s">
        <v>457</v>
      </c>
      <c r="C214" s="34" t="s">
        <v>458</v>
      </c>
      <c r="D214" s="18"/>
    </row>
    <row r="215" customFormat="false" ht="12.75" hidden="false" customHeight="false" outlineLevel="0" collapsed="false">
      <c r="A215" s="39"/>
      <c r="B215" s="31" t="s">
        <v>459</v>
      </c>
      <c r="C215" s="38" t="s">
        <v>460</v>
      </c>
      <c r="D215" s="18"/>
    </row>
    <row r="216" customFormat="false" ht="38.25" hidden="false" customHeight="false" outlineLevel="0" collapsed="false">
      <c r="A216" s="39"/>
      <c r="B216" s="33" t="s">
        <v>461</v>
      </c>
      <c r="C216" s="33" t="s">
        <v>462</v>
      </c>
      <c r="D216" s="18"/>
    </row>
    <row r="217" customFormat="false" ht="25.5" hidden="false" customHeight="false" outlineLevel="0" collapsed="false">
      <c r="A217" s="39"/>
      <c r="B217" s="33" t="s">
        <v>463</v>
      </c>
      <c r="C217" s="33" t="s">
        <v>464</v>
      </c>
      <c r="D217" s="18"/>
    </row>
    <row r="218" customFormat="false" ht="25.5" hidden="false" customHeight="false" outlineLevel="0" collapsed="false">
      <c r="A218" s="39"/>
      <c r="B218" s="33" t="s">
        <v>465</v>
      </c>
      <c r="C218" s="33" t="s">
        <v>466</v>
      </c>
      <c r="D218" s="18"/>
    </row>
    <row r="219" customFormat="false" ht="12.75" hidden="false" customHeight="false" outlineLevel="0" collapsed="false">
      <c r="A219" s="39"/>
      <c r="B219" s="33" t="s">
        <v>467</v>
      </c>
      <c r="C219" s="33" t="s">
        <v>468</v>
      </c>
      <c r="D219" s="18"/>
    </row>
    <row r="220" customFormat="false" ht="89.25" hidden="false" customHeight="false" outlineLevel="0" collapsed="false">
      <c r="A220" s="39"/>
      <c r="B220" s="33" t="s">
        <v>469</v>
      </c>
      <c r="C220" s="33" t="s">
        <v>470</v>
      </c>
      <c r="D220" s="18"/>
    </row>
    <row r="221" customFormat="false" ht="51" hidden="false" customHeight="false" outlineLevel="0" collapsed="false">
      <c r="A221" s="39"/>
      <c r="B221" s="33" t="s">
        <v>471</v>
      </c>
      <c r="C221" s="33" t="s">
        <v>472</v>
      </c>
      <c r="D221" s="18"/>
    </row>
    <row r="222" customFormat="false" ht="63.75" hidden="false" customHeight="false" outlineLevel="0" collapsed="false">
      <c r="A222" s="39"/>
      <c r="B222" s="33" t="s">
        <v>473</v>
      </c>
      <c r="C222" s="33" t="s">
        <v>474</v>
      </c>
      <c r="D222" s="18"/>
    </row>
    <row r="223" customFormat="false" ht="25.5" hidden="false" customHeight="false" outlineLevel="0" collapsed="false">
      <c r="A223" s="39"/>
      <c r="B223" s="33" t="s">
        <v>475</v>
      </c>
      <c r="C223" s="33" t="s">
        <v>475</v>
      </c>
      <c r="D223" s="18"/>
    </row>
    <row r="224" customFormat="false" ht="25.5" hidden="false" customHeight="false" outlineLevel="0" collapsed="false">
      <c r="A224" s="39"/>
      <c r="B224" s="33" t="s">
        <v>476</v>
      </c>
      <c r="C224" s="33" t="s">
        <v>477</v>
      </c>
      <c r="D224" s="18"/>
    </row>
    <row r="225" customFormat="false" ht="63.75" hidden="false" customHeight="false" outlineLevel="0" collapsed="false">
      <c r="A225" s="39"/>
      <c r="B225" s="33" t="s">
        <v>478</v>
      </c>
      <c r="C225" s="33" t="s">
        <v>479</v>
      </c>
      <c r="D225" s="18"/>
    </row>
    <row r="226" customFormat="false" ht="25.5" hidden="false" customHeight="false" outlineLevel="0" collapsed="false">
      <c r="A226" s="39"/>
      <c r="B226" s="34" t="s">
        <v>480</v>
      </c>
      <c r="C226" s="34" t="s">
        <v>481</v>
      </c>
      <c r="D226" s="18"/>
    </row>
    <row r="227" customFormat="false" ht="12.75" hidden="false" customHeight="false" outlineLevel="0" collapsed="false">
      <c r="A227" s="39"/>
      <c r="B227" s="31" t="s">
        <v>482</v>
      </c>
      <c r="C227" s="38" t="s">
        <v>483</v>
      </c>
      <c r="D227" s="18"/>
    </row>
    <row r="228" customFormat="false" ht="25.5" hidden="false" customHeight="false" outlineLevel="0" collapsed="false">
      <c r="A228" s="39"/>
      <c r="B228" s="33" t="s">
        <v>484</v>
      </c>
      <c r="C228" s="33" t="s">
        <v>485</v>
      </c>
      <c r="D228" s="18"/>
    </row>
    <row r="229" customFormat="false" ht="25.5" hidden="false" customHeight="false" outlineLevel="0" collapsed="false">
      <c r="A229" s="39"/>
      <c r="B229" s="33" t="s">
        <v>486</v>
      </c>
      <c r="C229" s="33" t="s">
        <v>487</v>
      </c>
      <c r="D229" s="18"/>
    </row>
    <row r="230" customFormat="false" ht="25.5" hidden="false" customHeight="false" outlineLevel="0" collapsed="false">
      <c r="A230" s="39"/>
      <c r="B230" s="33" t="s">
        <v>488</v>
      </c>
      <c r="C230" s="33" t="s">
        <v>466</v>
      </c>
      <c r="D230" s="18"/>
    </row>
    <row r="231" customFormat="false" ht="12.75" hidden="false" customHeight="false" outlineLevel="0" collapsed="false">
      <c r="A231" s="39"/>
      <c r="B231" s="33" t="s">
        <v>489</v>
      </c>
      <c r="C231" s="33" t="s">
        <v>468</v>
      </c>
      <c r="D231" s="18"/>
    </row>
    <row r="232" customFormat="false" ht="89.25" hidden="false" customHeight="false" outlineLevel="0" collapsed="false">
      <c r="A232" s="39"/>
      <c r="B232" s="33" t="s">
        <v>490</v>
      </c>
      <c r="C232" s="33" t="s">
        <v>470</v>
      </c>
      <c r="D232" s="18"/>
    </row>
    <row r="233" customFormat="false" ht="51" hidden="false" customHeight="false" outlineLevel="0" collapsed="false">
      <c r="A233" s="39"/>
      <c r="B233" s="33" t="s">
        <v>491</v>
      </c>
      <c r="C233" s="33" t="s">
        <v>472</v>
      </c>
      <c r="D233" s="18"/>
    </row>
    <row r="234" customFormat="false" ht="63.75" hidden="false" customHeight="false" outlineLevel="0" collapsed="false">
      <c r="A234" s="39"/>
      <c r="B234" s="33" t="s">
        <v>492</v>
      </c>
      <c r="C234" s="33" t="s">
        <v>474</v>
      </c>
      <c r="D234" s="18"/>
    </row>
    <row r="235" customFormat="false" ht="25.5" hidden="false" customHeight="false" outlineLevel="0" collapsed="false">
      <c r="A235" s="39"/>
      <c r="B235" s="33" t="s">
        <v>493</v>
      </c>
      <c r="C235" s="33" t="s">
        <v>475</v>
      </c>
      <c r="D235" s="18"/>
    </row>
    <row r="236" customFormat="false" ht="38.25" hidden="false" customHeight="false" outlineLevel="0" collapsed="false">
      <c r="A236" s="39"/>
      <c r="B236" s="33" t="s">
        <v>494</v>
      </c>
      <c r="C236" s="33" t="s">
        <v>477</v>
      </c>
      <c r="D236" s="18"/>
    </row>
    <row r="237" customFormat="false" ht="63.75" hidden="false" customHeight="false" outlineLevel="0" collapsed="false">
      <c r="A237" s="39"/>
      <c r="B237" s="33" t="s">
        <v>495</v>
      </c>
      <c r="C237" s="33" t="s">
        <v>479</v>
      </c>
      <c r="D237" s="18"/>
    </row>
    <row r="238" customFormat="false" ht="25.5" hidden="false" customHeight="false" outlineLevel="0" collapsed="false">
      <c r="A238" s="39"/>
      <c r="B238" s="34" t="s">
        <v>496</v>
      </c>
      <c r="C238" s="34" t="s">
        <v>481</v>
      </c>
      <c r="D238" s="18"/>
    </row>
    <row r="239" customFormat="false" ht="12.75" hidden="false" customHeight="false" outlineLevel="0" collapsed="false">
      <c r="A239" s="40"/>
      <c r="B239" s="41" t="s">
        <v>497</v>
      </c>
      <c r="C239" s="38" t="s">
        <v>498</v>
      </c>
      <c r="D239" s="18"/>
    </row>
    <row r="240" customFormat="false" ht="25.5" hidden="false" customHeight="false" outlineLevel="0" collapsed="false">
      <c r="A240" s="40"/>
      <c r="B240" s="42" t="s">
        <v>499</v>
      </c>
      <c r="C240" s="42" t="s">
        <v>500</v>
      </c>
      <c r="D240" s="18"/>
    </row>
    <row r="241" customFormat="false" ht="25.5" hidden="false" customHeight="false" outlineLevel="0" collapsed="false">
      <c r="A241" s="40"/>
      <c r="B241" s="42" t="s">
        <v>501</v>
      </c>
      <c r="C241" s="42" t="s">
        <v>502</v>
      </c>
      <c r="D241" s="18"/>
    </row>
    <row r="242" customFormat="false" ht="25.5" hidden="false" customHeight="false" outlineLevel="0" collapsed="false">
      <c r="A242" s="40"/>
      <c r="B242" s="42" t="s">
        <v>503</v>
      </c>
      <c r="C242" s="42" t="s">
        <v>504</v>
      </c>
      <c r="D242" s="18"/>
    </row>
    <row r="243" customFormat="false" ht="12.75" hidden="false" customHeight="false" outlineLevel="0" collapsed="false">
      <c r="A243" s="40"/>
      <c r="B243" s="42" t="s">
        <v>505</v>
      </c>
      <c r="C243" s="42" t="s">
        <v>506</v>
      </c>
      <c r="D243" s="18"/>
    </row>
    <row r="244" customFormat="false" ht="89.25" hidden="false" customHeight="false" outlineLevel="0" collapsed="false">
      <c r="A244" s="40"/>
      <c r="B244" s="42" t="s">
        <v>507</v>
      </c>
      <c r="C244" s="42" t="s">
        <v>508</v>
      </c>
      <c r="D244" s="18"/>
    </row>
    <row r="245" customFormat="false" ht="51" hidden="false" customHeight="false" outlineLevel="0" collapsed="false">
      <c r="A245" s="40"/>
      <c r="B245" s="42" t="s">
        <v>509</v>
      </c>
      <c r="C245" s="42" t="s">
        <v>510</v>
      </c>
      <c r="D245" s="18"/>
    </row>
    <row r="246" customFormat="false" ht="63.75" hidden="false" customHeight="false" outlineLevel="0" collapsed="false">
      <c r="A246" s="40"/>
      <c r="B246" s="42" t="s">
        <v>511</v>
      </c>
      <c r="C246" s="42" t="s">
        <v>512</v>
      </c>
      <c r="D246" s="18"/>
    </row>
    <row r="247" customFormat="false" ht="25.5" hidden="false" customHeight="false" outlineLevel="0" collapsed="false">
      <c r="A247" s="40"/>
      <c r="B247" s="42" t="s">
        <v>513</v>
      </c>
      <c r="C247" s="42" t="s">
        <v>513</v>
      </c>
      <c r="D247" s="18"/>
    </row>
    <row r="248" customFormat="false" ht="25.5" hidden="false" customHeight="false" outlineLevel="0" collapsed="false">
      <c r="A248" s="40"/>
      <c r="B248" s="42" t="s">
        <v>514</v>
      </c>
      <c r="C248" s="42" t="s">
        <v>515</v>
      </c>
      <c r="D248" s="18"/>
    </row>
    <row r="249" customFormat="false" ht="63.75" hidden="false" customHeight="false" outlineLevel="0" collapsed="false">
      <c r="A249" s="40"/>
      <c r="B249" s="42" t="s">
        <v>516</v>
      </c>
      <c r="C249" s="42" t="s">
        <v>517</v>
      </c>
      <c r="D249" s="18"/>
    </row>
    <row r="250" customFormat="false" ht="25.5" hidden="false" customHeight="false" outlineLevel="0" collapsed="false">
      <c r="A250" s="40"/>
      <c r="B250" s="43" t="s">
        <v>518</v>
      </c>
      <c r="C250" s="43" t="s">
        <v>519</v>
      </c>
      <c r="D250" s="18"/>
    </row>
    <row r="251" customFormat="false" ht="12.75" hidden="false" customHeight="false" outlineLevel="0" collapsed="false">
      <c r="A251" s="40"/>
      <c r="B251" s="41" t="s">
        <v>520</v>
      </c>
      <c r="C251" s="38" t="s">
        <v>521</v>
      </c>
      <c r="D251" s="18"/>
    </row>
    <row r="252" customFormat="false" ht="38.25" hidden="false" customHeight="false" outlineLevel="0" collapsed="false">
      <c r="A252" s="40"/>
      <c r="B252" s="42" t="s">
        <v>522</v>
      </c>
      <c r="C252" s="42" t="s">
        <v>523</v>
      </c>
      <c r="D252" s="18"/>
    </row>
    <row r="253" customFormat="false" ht="25.5" hidden="false" customHeight="false" outlineLevel="0" collapsed="false">
      <c r="A253" s="40"/>
      <c r="B253" s="42" t="s">
        <v>524</v>
      </c>
      <c r="C253" s="42" t="s">
        <v>525</v>
      </c>
      <c r="D253" s="18"/>
    </row>
    <row r="254" customFormat="false" ht="25.5" hidden="false" customHeight="false" outlineLevel="0" collapsed="false">
      <c r="A254" s="40"/>
      <c r="B254" s="42" t="s">
        <v>526</v>
      </c>
      <c r="C254" s="42" t="s">
        <v>527</v>
      </c>
      <c r="D254" s="18"/>
    </row>
    <row r="255" customFormat="false" ht="12.75" hidden="false" customHeight="false" outlineLevel="0" collapsed="false">
      <c r="A255" s="40"/>
      <c r="B255" s="42" t="s">
        <v>528</v>
      </c>
      <c r="C255" s="42" t="s">
        <v>529</v>
      </c>
      <c r="D255" s="18"/>
    </row>
    <row r="256" customFormat="false" ht="89.25" hidden="false" customHeight="false" outlineLevel="0" collapsed="false">
      <c r="A256" s="40"/>
      <c r="B256" s="42" t="s">
        <v>530</v>
      </c>
      <c r="C256" s="42" t="s">
        <v>531</v>
      </c>
      <c r="D256" s="18"/>
    </row>
    <row r="257" customFormat="false" ht="51" hidden="false" customHeight="false" outlineLevel="0" collapsed="false">
      <c r="A257" s="40"/>
      <c r="B257" s="42" t="s">
        <v>532</v>
      </c>
      <c r="C257" s="42" t="s">
        <v>533</v>
      </c>
      <c r="D257" s="18"/>
    </row>
    <row r="258" customFormat="false" ht="63.75" hidden="false" customHeight="false" outlineLevel="0" collapsed="false">
      <c r="A258" s="40"/>
      <c r="B258" s="42" t="s">
        <v>534</v>
      </c>
      <c r="C258" s="42" t="s">
        <v>535</v>
      </c>
      <c r="D258" s="18"/>
    </row>
    <row r="259" customFormat="false" ht="25.5" hidden="false" customHeight="false" outlineLevel="0" collapsed="false">
      <c r="A259" s="40"/>
      <c r="B259" s="42" t="s">
        <v>536</v>
      </c>
      <c r="C259" s="42" t="s">
        <v>536</v>
      </c>
      <c r="D259" s="18"/>
    </row>
    <row r="260" customFormat="false" ht="25.5" hidden="false" customHeight="false" outlineLevel="0" collapsed="false">
      <c r="A260" s="40"/>
      <c r="B260" s="42" t="s">
        <v>537</v>
      </c>
      <c r="C260" s="42" t="s">
        <v>538</v>
      </c>
      <c r="D260" s="18"/>
    </row>
    <row r="261" customFormat="false" ht="63.75" hidden="false" customHeight="false" outlineLevel="0" collapsed="false">
      <c r="A261" s="40"/>
      <c r="B261" s="42" t="s">
        <v>539</v>
      </c>
      <c r="C261" s="42" t="s">
        <v>540</v>
      </c>
      <c r="D261" s="18"/>
    </row>
    <row r="262" customFormat="false" ht="25.5" hidden="false" customHeight="false" outlineLevel="0" collapsed="false">
      <c r="A262" s="40"/>
      <c r="B262" s="43" t="s">
        <v>541</v>
      </c>
      <c r="C262" s="43" t="s">
        <v>542</v>
      </c>
      <c r="D262" s="18"/>
    </row>
    <row r="263" customFormat="false" ht="12.75" hidden="false" customHeight="false" outlineLevel="0" collapsed="false">
      <c r="A263" s="40"/>
      <c r="B263" s="41" t="s">
        <v>543</v>
      </c>
      <c r="C263" s="38" t="s">
        <v>544</v>
      </c>
      <c r="D263" s="18"/>
    </row>
    <row r="264" customFormat="false" ht="25.5" hidden="false" customHeight="false" outlineLevel="0" collapsed="false">
      <c r="A264" s="40"/>
      <c r="B264" s="42" t="s">
        <v>545</v>
      </c>
      <c r="C264" s="42" t="s">
        <v>546</v>
      </c>
      <c r="D264" s="18"/>
    </row>
    <row r="265" customFormat="false" ht="25.5" hidden="false" customHeight="false" outlineLevel="0" collapsed="false">
      <c r="A265" s="40"/>
      <c r="B265" s="42" t="s">
        <v>547</v>
      </c>
      <c r="C265" s="42" t="s">
        <v>548</v>
      </c>
      <c r="D265" s="18"/>
    </row>
    <row r="266" customFormat="false" ht="25.5" hidden="false" customHeight="false" outlineLevel="0" collapsed="false">
      <c r="A266" s="40"/>
      <c r="B266" s="42" t="s">
        <v>549</v>
      </c>
      <c r="C266" s="42" t="s">
        <v>550</v>
      </c>
      <c r="D266" s="18"/>
    </row>
    <row r="267" customFormat="false" ht="12.75" hidden="false" customHeight="false" outlineLevel="0" collapsed="false">
      <c r="A267" s="40"/>
      <c r="B267" s="42" t="s">
        <v>551</v>
      </c>
      <c r="C267" s="42" t="s">
        <v>552</v>
      </c>
      <c r="D267" s="18"/>
    </row>
    <row r="268" customFormat="false" ht="89.25" hidden="false" customHeight="false" outlineLevel="0" collapsed="false">
      <c r="A268" s="40"/>
      <c r="B268" s="42" t="s">
        <v>553</v>
      </c>
      <c r="C268" s="42" t="s">
        <v>554</v>
      </c>
      <c r="D268" s="18"/>
    </row>
    <row r="269" customFormat="false" ht="51" hidden="false" customHeight="false" outlineLevel="0" collapsed="false">
      <c r="A269" s="40"/>
      <c r="B269" s="42" t="s">
        <v>555</v>
      </c>
      <c r="C269" s="42" t="s">
        <v>556</v>
      </c>
      <c r="D269" s="18"/>
    </row>
    <row r="270" customFormat="false" ht="63.75" hidden="false" customHeight="false" outlineLevel="0" collapsed="false">
      <c r="A270" s="40"/>
      <c r="B270" s="42" t="s">
        <v>557</v>
      </c>
      <c r="C270" s="42" t="s">
        <v>558</v>
      </c>
      <c r="D270" s="18"/>
    </row>
    <row r="271" customFormat="false" ht="25.5" hidden="false" customHeight="false" outlineLevel="0" collapsed="false">
      <c r="A271" s="40"/>
      <c r="B271" s="42" t="s">
        <v>559</v>
      </c>
      <c r="C271" s="42" t="s">
        <v>559</v>
      </c>
      <c r="D271" s="18"/>
    </row>
    <row r="272" customFormat="false" ht="38.25" hidden="false" customHeight="false" outlineLevel="0" collapsed="false">
      <c r="A272" s="40"/>
      <c r="B272" s="42" t="s">
        <v>560</v>
      </c>
      <c r="C272" s="42" t="s">
        <v>561</v>
      </c>
      <c r="D272" s="18"/>
    </row>
    <row r="273" customFormat="false" ht="63.75" hidden="false" customHeight="false" outlineLevel="0" collapsed="false">
      <c r="A273" s="40"/>
      <c r="B273" s="42" t="s">
        <v>562</v>
      </c>
      <c r="C273" s="42" t="s">
        <v>563</v>
      </c>
      <c r="D273" s="18"/>
    </row>
    <row r="274" customFormat="false" ht="25.5" hidden="false" customHeight="false" outlineLevel="0" collapsed="false">
      <c r="A274" s="40"/>
      <c r="B274" s="43" t="s">
        <v>564</v>
      </c>
      <c r="C274" s="43" t="s">
        <v>565</v>
      </c>
      <c r="D274" s="18"/>
    </row>
    <row r="275" customFormat="false" ht="37.5" hidden="false" customHeight="true" outlineLevel="0" collapsed="false">
      <c r="A275" s="13" t="s">
        <v>566</v>
      </c>
      <c r="B275" s="13"/>
      <c r="C275" s="13"/>
      <c r="D275" s="13"/>
    </row>
    <row r="276" customFormat="false" ht="12.75" hidden="false" customHeight="false" outlineLevel="0" collapsed="false">
      <c r="B276" s="44"/>
    </row>
    <row r="277" customFormat="false" ht="12.75" hidden="false" customHeight="false" outlineLevel="0" collapsed="false">
      <c r="C277" s="9" t="s">
        <v>567</v>
      </c>
    </row>
    <row r="278" customFormat="false" ht="12.75" hidden="false" customHeight="false" outlineLevel="0" collapsed="false">
      <c r="A278" s="6" t="s">
        <v>568</v>
      </c>
      <c r="B278" s="6"/>
      <c r="C278" s="6"/>
      <c r="D278" s="6"/>
    </row>
    <row r="279" customFormat="false" ht="12.75" hidden="false" customHeight="false" outlineLevel="0" collapsed="false">
      <c r="B279" s="28"/>
    </row>
    <row r="280" customFormat="false" ht="63.75" hidden="false" customHeight="true" outlineLevel="0" collapsed="false">
      <c r="A280" s="15" t="s">
        <v>32</v>
      </c>
      <c r="B280" s="15" t="s">
        <v>569</v>
      </c>
      <c r="C280" s="15" t="s">
        <v>570</v>
      </c>
      <c r="D280" s="15" t="s">
        <v>571</v>
      </c>
    </row>
    <row r="281" customFormat="false" ht="12.75" hidden="false" customHeight="false" outlineLevel="0" collapsed="false">
      <c r="A281" s="20" t="s">
        <v>43</v>
      </c>
      <c r="B281" s="17" t="s">
        <v>572</v>
      </c>
      <c r="C281" s="20" t="n">
        <v>12</v>
      </c>
      <c r="D281" s="20" t="s">
        <v>572</v>
      </c>
    </row>
    <row r="282" customFormat="false" ht="12.75" hidden="false" customHeight="false" outlineLevel="0" collapsed="false">
      <c r="A282" s="20" t="s">
        <v>53</v>
      </c>
      <c r="B282" s="17" t="s">
        <v>573</v>
      </c>
      <c r="C282" s="20" t="n">
        <v>1</v>
      </c>
      <c r="D282" s="20" t="s">
        <v>573</v>
      </c>
    </row>
    <row r="283" customFormat="false" ht="12.75" hidden="false" customHeight="false" outlineLevel="0" collapsed="false">
      <c r="B283" s="45"/>
      <c r="C283" s="45"/>
      <c r="D283" s="45"/>
    </row>
    <row r="284" customFormat="false" ht="12.75" hidden="false" customHeight="true" outlineLevel="0" collapsed="false">
      <c r="A284" s="13" t="s">
        <v>574</v>
      </c>
      <c r="B284" s="13"/>
      <c r="C284" s="13"/>
      <c r="D284" s="13"/>
    </row>
    <row r="285" customFormat="false" ht="12.75" hidden="false" customHeight="true" outlineLevel="0" collapsed="false">
      <c r="A285" s="13" t="s">
        <v>575</v>
      </c>
      <c r="B285" s="13"/>
      <c r="C285" s="13"/>
      <c r="D285" s="13"/>
    </row>
    <row r="287" customFormat="false" ht="12.75" hidden="false" customHeight="false" outlineLevel="0" collapsed="false">
      <c r="A287" s="46" t="s">
        <v>576</v>
      </c>
    </row>
  </sheetData>
  <mergeCells count="31">
    <mergeCell ref="A1:C1"/>
    <mergeCell ref="A4:A14"/>
    <mergeCell ref="A15:A25"/>
    <mergeCell ref="A26:A36"/>
    <mergeCell ref="A37:A47"/>
    <mergeCell ref="A48:A58"/>
    <mergeCell ref="A59:A69"/>
    <mergeCell ref="A70:A80"/>
    <mergeCell ref="A81:A90"/>
    <mergeCell ref="A91:A100"/>
    <mergeCell ref="A101:A110"/>
    <mergeCell ref="A111:A120"/>
    <mergeCell ref="A121:A130"/>
    <mergeCell ref="A131:A140"/>
    <mergeCell ref="A141:A150"/>
    <mergeCell ref="A151:A160"/>
    <mergeCell ref="A161:A170"/>
    <mergeCell ref="A171:A180"/>
    <mergeCell ref="A181:A190"/>
    <mergeCell ref="A191:A202"/>
    <mergeCell ref="A203:A214"/>
    <mergeCell ref="A215:A226"/>
    <mergeCell ref="A227:A238"/>
    <mergeCell ref="A239:A250"/>
    <mergeCell ref="A251:A262"/>
    <mergeCell ref="A263:A274"/>
    <mergeCell ref="A275:D275"/>
    <mergeCell ref="A278:D278"/>
    <mergeCell ref="B283:D283"/>
    <mergeCell ref="A284:D284"/>
    <mergeCell ref="A285:D2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2T08:08:03Z</dcterms:created>
  <dc:creator>Edgaras Velykis</dc:creator>
  <dc:description/>
  <dc:language>en-US</dc:language>
  <cp:lastModifiedBy>Vaida Juodrienė</cp:lastModifiedBy>
  <dcterms:modified xsi:type="dcterms:W3CDTF">2019-10-14T06:32:09Z</dcterms:modified>
  <cp:revision>0</cp:revision>
  <dc:subject/>
  <dc:title/>
</cp:coreProperties>
</file>